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4333450"/>
        <c:axId val="59061645"/>
      </c:barChart>
      <c:catAx>
        <c:axId val="84333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1645"/>
        <c:crossesAt val="0"/>
        <c:auto val="1"/>
        <c:lblAlgn val="ctr"/>
        <c:lblOffset val="100"/>
        <c:noMultiLvlLbl val="0"/>
      </c:catAx>
      <c:valAx>
        <c:axId val="590616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345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2235401"/>
        <c:axId val="58066071"/>
      </c:barChart>
      <c:catAx>
        <c:axId val="72235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6071"/>
        <c:crossesAt val="0"/>
        <c:auto val="1"/>
        <c:lblAlgn val="ctr"/>
        <c:lblOffset val="100"/>
        <c:noMultiLvlLbl val="0"/>
      </c:catAx>
      <c:valAx>
        <c:axId val="580660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5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0250203"/>
        <c:axId val="38203885"/>
      </c:barChart>
      <c:catAx>
        <c:axId val="60250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3885"/>
        <c:crossesAt val="0"/>
        <c:auto val="1"/>
        <c:lblAlgn val="ctr"/>
        <c:lblOffset val="100"/>
        <c:noMultiLvlLbl val="0"/>
      </c:catAx>
      <c:valAx>
        <c:axId val="382038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0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6386985"/>
        <c:axId val="70708442"/>
      </c:barChart>
      <c:catAx>
        <c:axId val="76386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8442"/>
        <c:crossesAt val="0"/>
        <c:auto val="1"/>
        <c:lblAlgn val="ctr"/>
        <c:lblOffset val="100"/>
        <c:noMultiLvlLbl val="0"/>
      </c:catAx>
      <c:valAx>
        <c:axId val="707084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6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6584056"/>
        <c:axId val="64450026"/>
      </c:barChart>
      <c:catAx>
        <c:axId val="46584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0026"/>
        <c:crossesAt val="0"/>
        <c:auto val="1"/>
        <c:lblAlgn val="ctr"/>
        <c:lblOffset val="100"/>
        <c:noMultiLvlLbl val="0"/>
      </c:catAx>
      <c:valAx>
        <c:axId val="644500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4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7634739"/>
        <c:axId val="75506769"/>
      </c:barChart>
      <c:catAx>
        <c:axId val="77634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6769"/>
        <c:crossesAt val="0"/>
        <c:auto val="1"/>
        <c:lblAlgn val="ctr"/>
        <c:lblOffset val="100"/>
        <c:noMultiLvlLbl val="0"/>
      </c:catAx>
      <c:valAx>
        <c:axId val="755067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4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7542558"/>
        <c:axId val="38077021"/>
      </c:barChart>
      <c:catAx>
        <c:axId val="37542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7021"/>
        <c:crossesAt val="0"/>
        <c:auto val="1"/>
        <c:lblAlgn val="ctr"/>
        <c:lblOffset val="100"/>
        <c:noMultiLvlLbl val="0"/>
      </c:catAx>
      <c:valAx>
        <c:axId val="380770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2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2043449"/>
        <c:axId val="72519815"/>
      </c:barChart>
      <c:catAx>
        <c:axId val="12043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9815"/>
        <c:crossesAt val="0"/>
        <c:auto val="1"/>
        <c:lblAlgn val="ctr"/>
        <c:lblOffset val="100"/>
        <c:noMultiLvlLbl val="0"/>
      </c:catAx>
      <c:valAx>
        <c:axId val="725198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3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