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818074"/>
        <c:axId val="25892539"/>
      </c:barChart>
      <c:catAx>
        <c:axId val="72818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92539"/>
        <c:crossesAt val="0"/>
        <c:auto val="1"/>
        <c:lblAlgn val="ctr"/>
        <c:lblOffset val="100"/>
        <c:noMultiLvlLbl val="0"/>
      </c:catAx>
      <c:valAx>
        <c:axId val="258925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8180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360051"/>
        <c:axId val="35375202"/>
      </c:barChart>
      <c:catAx>
        <c:axId val="33360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75202"/>
        <c:crossesAt val="0"/>
        <c:auto val="1"/>
        <c:lblAlgn val="ctr"/>
        <c:lblOffset val="100"/>
        <c:noMultiLvlLbl val="0"/>
      </c:catAx>
      <c:valAx>
        <c:axId val="353752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360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