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57600"/>
        <c:axId val="58682843"/>
      </c:lineChart>
      <c:catAx>
        <c:axId val="13957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843"/>
        <c:crossesAt val="0"/>
        <c:auto val="1"/>
        <c:lblAlgn val="ctr"/>
        <c:lblOffset val="100"/>
        <c:noMultiLvlLbl val="0"/>
      </c:catAx>
      <c:valAx>
        <c:axId val="5868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818"/>
        <c:axId val="79225688"/>
      </c:lineChart>
      <c:catAx>
        <c:axId val="9058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688"/>
        <c:crossesAt val="0"/>
        <c:auto val="1"/>
        <c:lblAlgn val="ctr"/>
        <c:lblOffset val="100"/>
        <c:noMultiLvlLbl val="0"/>
      </c:catAx>
      <c:valAx>
        <c:axId val="7922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505807"/>
        <c:axId val="35570048"/>
      </c:lineChart>
      <c:catAx>
        <c:axId val="75505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048"/>
        <c:crossesAt val="0"/>
        <c:auto val="1"/>
        <c:lblAlgn val="ctr"/>
        <c:lblOffset val="100"/>
        <c:noMultiLvlLbl val="0"/>
      </c:catAx>
      <c:valAx>
        <c:axId val="35570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678607"/>
        <c:axId val="60751811"/>
      </c:scatterChart>
      <c:valAx>
        <c:axId val="35678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811"/>
        <c:crossesAt val="0"/>
        <c:crossBetween val="midCat"/>
      </c:valAx>
      <c:valAx>
        <c:axId val="607518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6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700813"/>
        <c:axId val="34788664"/>
      </c:scatterChart>
      <c:valAx>
        <c:axId val="13700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664"/>
        <c:crossesAt val="0"/>
        <c:crossBetween val="midCat"/>
      </c:valAx>
      <c:valAx>
        <c:axId val="347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8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