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1127"/>
        <c:axId val="19848146"/>
      </c:lineChart>
      <c:catAx>
        <c:axId val="3077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46"/>
        <c:crossesAt val="0"/>
        <c:auto val="1"/>
        <c:lblAlgn val="ctr"/>
        <c:lblOffset val="100"/>
        <c:noMultiLvlLbl val="0"/>
      </c:catAx>
      <c:valAx>
        <c:axId val="198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5076"/>
        <c:axId val="70416956"/>
      </c:lineChart>
      <c:catAx>
        <c:axId val="5125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956"/>
        <c:crossesAt val="0"/>
        <c:auto val="1"/>
        <c:lblAlgn val="ctr"/>
        <c:lblOffset val="100"/>
        <c:noMultiLvlLbl val="0"/>
      </c:catAx>
      <c:valAx>
        <c:axId val="704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76748"/>
        <c:axId val="75359581"/>
      </c:lineChart>
      <c:catAx>
        <c:axId val="38376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581"/>
        <c:crossesAt val="0"/>
        <c:auto val="1"/>
        <c:lblAlgn val="ctr"/>
        <c:lblOffset val="100"/>
        <c:noMultiLvlLbl val="0"/>
      </c:catAx>
      <c:valAx>
        <c:axId val="75359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90210"/>
        <c:axId val="9438616"/>
      </c:scatterChart>
      <c:valAx>
        <c:axId val="95290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16"/>
        <c:crossesAt val="0"/>
        <c:crossBetween val="midCat"/>
      </c:valAx>
      <c:valAx>
        <c:axId val="9438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23148"/>
        <c:axId val="75677829"/>
      </c:scatterChart>
      <c:valAx>
        <c:axId val="7662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29"/>
        <c:crossesAt val="0"/>
        <c:crossBetween val="midCat"/>
      </c:valAx>
      <c:valAx>
        <c:axId val="756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1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