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122886"/>
        <c:axId val="57643942"/>
      </c:barChart>
      <c:catAx>
        <c:axId val="391228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643942"/>
        <c:crossesAt val="0"/>
        <c:auto val="1"/>
        <c:lblAlgn val="ctr"/>
        <c:lblOffset val="100"/>
        <c:noMultiLvlLbl val="0"/>
      </c:catAx>
      <c:valAx>
        <c:axId val="576439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228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55095"/>
        <c:axId val="47577498"/>
      </c:barChart>
      <c:catAx>
        <c:axId val="4155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577498"/>
        <c:crossesAt val="0"/>
        <c:auto val="1"/>
        <c:lblAlgn val="ctr"/>
        <c:lblOffset val="100"/>
        <c:noMultiLvlLbl val="0"/>
      </c:catAx>
      <c:valAx>
        <c:axId val="475774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550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