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34899"/>
        <c:axId val="78401919"/>
      </c:scatterChart>
      <c:valAx>
        <c:axId val="21634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19"/>
        <c:crossesAt val="0"/>
        <c:crossBetween val="midCat"/>
      </c:valAx>
      <c:valAx>
        <c:axId val="7840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74944"/>
        <c:axId val="69184601"/>
      </c:scatterChart>
      <c:valAx>
        <c:axId val="382749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601"/>
        <c:crossesAt val="0"/>
        <c:crossBetween val="midCat"/>
      </c:valAx>
      <c:valAx>
        <c:axId val="6918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10196"/>
        <c:axId val="34720865"/>
      </c:scatterChart>
      <c:valAx>
        <c:axId val="706101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865"/>
        <c:crossesAt val="0"/>
        <c:crossBetween val="midCat"/>
      </c:valAx>
      <c:valAx>
        <c:axId val="3472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6792"/>
        <c:axId val="18182067"/>
      </c:scatterChart>
      <c:valAx>
        <c:axId val="914567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067"/>
        <c:crossesAt val="0"/>
        <c:crossBetween val="midCat"/>
      </c:valAx>
      <c:valAx>
        <c:axId val="1818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80372"/>
        <c:axId val="54549358"/>
      </c:scatterChart>
      <c:valAx>
        <c:axId val="76180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358"/>
        <c:crossesAt val="0"/>
        <c:crossBetween val="midCat"/>
      </c:valAx>
      <c:valAx>
        <c:axId val="54549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6543"/>
        <c:axId val="29918114"/>
      </c:scatterChart>
      <c:valAx>
        <c:axId val="33865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114"/>
        <c:crossesAt val="0"/>
        <c:crossBetween val="midCat"/>
      </c:valAx>
      <c:valAx>
        <c:axId val="2991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5049"/>
        <c:axId val="73111073"/>
      </c:scatterChart>
      <c:valAx>
        <c:axId val="218950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073"/>
        <c:crossesAt val="0"/>
        <c:crossBetween val="midCat"/>
      </c:valAx>
      <c:valAx>
        <c:axId val="7311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27071"/>
        <c:axId val="48629781"/>
      </c:scatterChart>
      <c:valAx>
        <c:axId val="91227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781"/>
        <c:crossesAt val="0"/>
        <c:crossBetween val="midCat"/>
      </c:valAx>
      <c:valAx>
        <c:axId val="48629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72894"/>
        <c:axId val="45950753"/>
      </c:scatterChart>
      <c:valAx>
        <c:axId val="81472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753"/>
        <c:crossesAt val="0"/>
        <c:crossBetween val="midCat"/>
      </c:valAx>
      <c:valAx>
        <c:axId val="4595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47694"/>
        <c:axId val="44171574"/>
      </c:scatterChart>
      <c:valAx>
        <c:axId val="936476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74"/>
        <c:crossesAt val="0"/>
        <c:crossBetween val="midCat"/>
      </c:valAx>
      <c:valAx>
        <c:axId val="44171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61795"/>
        <c:axId val="33293419"/>
      </c:scatterChart>
      <c:valAx>
        <c:axId val="266617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419"/>
        <c:crossesAt val="0"/>
        <c:crossBetween val="midCat"/>
      </c:valAx>
      <c:valAx>
        <c:axId val="33293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8490"/>
        <c:axId val="87177247"/>
      </c:scatterChart>
      <c:valAx>
        <c:axId val="26984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247"/>
        <c:crossesAt val="0"/>
        <c:crossBetween val="midCat"/>
      </c:valAx>
      <c:valAx>
        <c:axId val="8717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