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416562"/>
        <c:axId val="7037286"/>
      </c:scatterChart>
      <c:valAx>
        <c:axId val="814165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6"/>
        <c:crossesAt val="0"/>
        <c:crossBetween val="midCat"/>
      </c:valAx>
      <c:valAx>
        <c:axId val="7037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62552"/>
        <c:axId val="43429521"/>
      </c:scatterChart>
      <c:valAx>
        <c:axId val="477625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21"/>
        <c:crossesAt val="0"/>
        <c:crossBetween val="midCat"/>
      </c:valAx>
      <c:valAx>
        <c:axId val="4342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67762"/>
        <c:axId val="10933740"/>
      </c:scatterChart>
      <c:valAx>
        <c:axId val="19667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740"/>
        <c:crossesAt val="0"/>
        <c:crossBetween val="midCat"/>
      </c:valAx>
      <c:valAx>
        <c:axId val="1093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859"/>
        <c:axId val="61924436"/>
      </c:scatterChart>
      <c:valAx>
        <c:axId val="7824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436"/>
        <c:crossesAt val="0"/>
        <c:crossBetween val="midCat"/>
      </c:valAx>
      <c:valAx>
        <c:axId val="61924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4967"/>
        <c:axId val="52615260"/>
      </c:scatterChart>
      <c:valAx>
        <c:axId val="226549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260"/>
        <c:crossesAt val="0"/>
        <c:crossBetween val="midCat"/>
      </c:valAx>
      <c:valAx>
        <c:axId val="52615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007"/>
        <c:axId val="86864150"/>
      </c:scatterChart>
      <c:valAx>
        <c:axId val="9846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150"/>
        <c:crossesAt val="0"/>
        <c:crossBetween val="midCat"/>
      </c:valAx>
      <c:valAx>
        <c:axId val="86864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61030"/>
        <c:axId val="73146522"/>
      </c:scatterChart>
      <c:valAx>
        <c:axId val="178610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522"/>
        <c:crossesAt val="0"/>
        <c:crossBetween val="midCat"/>
      </c:valAx>
      <c:valAx>
        <c:axId val="7314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4206"/>
        <c:axId val="81904520"/>
      </c:scatterChart>
      <c:valAx>
        <c:axId val="769142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520"/>
        <c:crossesAt val="0"/>
        <c:crossBetween val="midCat"/>
      </c:valAx>
      <c:valAx>
        <c:axId val="8190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89479"/>
        <c:axId val="28102156"/>
      </c:scatterChart>
      <c:valAx>
        <c:axId val="339894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156"/>
        <c:crossesAt val="0"/>
        <c:crossBetween val="midCat"/>
      </c:valAx>
      <c:valAx>
        <c:axId val="2810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1462"/>
        <c:axId val="28276282"/>
      </c:scatterChart>
      <c:valAx>
        <c:axId val="199914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282"/>
        <c:crossesAt val="0"/>
        <c:crossBetween val="midCat"/>
      </c:valAx>
      <c:valAx>
        <c:axId val="28276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4938"/>
        <c:axId val="12370164"/>
      </c:scatterChart>
      <c:valAx>
        <c:axId val="406049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164"/>
        <c:crossesAt val="0"/>
        <c:crossBetween val="midCat"/>
      </c:valAx>
      <c:valAx>
        <c:axId val="1237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35540"/>
        <c:axId val="99458695"/>
      </c:scatterChart>
      <c:valAx>
        <c:axId val="713355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695"/>
        <c:crossesAt val="0"/>
        <c:crossBetween val="midCat"/>
      </c:valAx>
      <c:valAx>
        <c:axId val="9945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