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099836"/>
        <c:axId val="83710259"/>
      </c:scatterChart>
      <c:valAx>
        <c:axId val="34099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259"/>
        <c:crossesAt val="0"/>
        <c:crossBetween val="midCat"/>
      </c:valAx>
      <c:valAx>
        <c:axId val="83710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1419"/>
        <c:axId val="12225144"/>
      </c:scatterChart>
      <c:valAx>
        <c:axId val="297814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144"/>
        <c:crossesAt val="0"/>
        <c:crossBetween val="midCat"/>
      </c:valAx>
      <c:valAx>
        <c:axId val="12225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91203"/>
        <c:axId val="98466981"/>
      </c:scatterChart>
      <c:valAx>
        <c:axId val="95591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981"/>
        <c:crossesAt val="0"/>
        <c:crossBetween val="midCat"/>
      </c:valAx>
      <c:valAx>
        <c:axId val="98466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08403"/>
        <c:axId val="54696049"/>
      </c:scatterChart>
      <c:valAx>
        <c:axId val="893084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049"/>
        <c:crossesAt val="0"/>
        <c:crossBetween val="midCat"/>
      </c:valAx>
      <c:valAx>
        <c:axId val="5469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08277"/>
        <c:axId val="94900437"/>
      </c:scatterChart>
      <c:valAx>
        <c:axId val="259082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437"/>
        <c:crossesAt val="0"/>
        <c:crossBetween val="midCat"/>
      </c:valAx>
      <c:valAx>
        <c:axId val="9490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55340"/>
        <c:axId val="9776877"/>
      </c:scatterChart>
      <c:valAx>
        <c:axId val="410553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77"/>
        <c:crossesAt val="0"/>
        <c:crossBetween val="midCat"/>
      </c:valAx>
      <c:valAx>
        <c:axId val="977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35413"/>
        <c:axId val="36016761"/>
      </c:scatterChart>
      <c:valAx>
        <c:axId val="14135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761"/>
        <c:crossesAt val="0"/>
        <c:crossBetween val="midCat"/>
      </c:valAx>
      <c:valAx>
        <c:axId val="3601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37970"/>
        <c:axId val="82744863"/>
      </c:scatterChart>
      <c:valAx>
        <c:axId val="24037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863"/>
        <c:crossesAt val="0"/>
        <c:crossBetween val="midCat"/>
      </c:valAx>
      <c:valAx>
        <c:axId val="82744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68870"/>
        <c:axId val="30298058"/>
      </c:scatterChart>
      <c:valAx>
        <c:axId val="67968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058"/>
        <c:crossesAt val="0"/>
        <c:crossBetween val="midCat"/>
      </c:valAx>
      <c:valAx>
        <c:axId val="3029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81512"/>
        <c:axId val="57216518"/>
      </c:scatterChart>
      <c:valAx>
        <c:axId val="517815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518"/>
        <c:crossesAt val="0"/>
        <c:crossBetween val="midCat"/>
      </c:valAx>
      <c:valAx>
        <c:axId val="57216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8039"/>
        <c:axId val="44122528"/>
      </c:scatterChart>
      <c:valAx>
        <c:axId val="422980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528"/>
        <c:crossesAt val="0"/>
        <c:crossBetween val="midCat"/>
      </c:valAx>
      <c:valAx>
        <c:axId val="44122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22271"/>
        <c:axId val="56825589"/>
      </c:scatterChart>
      <c:valAx>
        <c:axId val="885222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589"/>
        <c:crossesAt val="0"/>
        <c:crossBetween val="midCat"/>
      </c:valAx>
      <c:valAx>
        <c:axId val="56825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