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401160"/>
        <c:axId val="95908756"/>
      </c:scatterChart>
      <c:valAx>
        <c:axId val="374011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756"/>
        <c:crossesAt val="0"/>
        <c:crossBetween val="midCat"/>
      </c:valAx>
      <c:valAx>
        <c:axId val="9590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9579"/>
        <c:axId val="71344184"/>
      </c:scatterChart>
      <c:valAx>
        <c:axId val="955895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184"/>
        <c:crossesAt val="0"/>
        <c:crossBetween val="midCat"/>
      </c:valAx>
      <c:valAx>
        <c:axId val="7134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9979"/>
        <c:axId val="51540534"/>
      </c:scatterChart>
      <c:valAx>
        <c:axId val="4529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534"/>
        <c:crossesAt val="0"/>
        <c:crossBetween val="midCat"/>
      </c:valAx>
      <c:valAx>
        <c:axId val="5154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5884"/>
        <c:axId val="703586"/>
      </c:scatterChart>
      <c:valAx>
        <c:axId val="680458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6"/>
        <c:crossesAt val="0"/>
        <c:crossBetween val="midCat"/>
      </c:valAx>
      <c:valAx>
        <c:axId val="70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3079"/>
        <c:axId val="92338977"/>
      </c:scatterChart>
      <c:valAx>
        <c:axId val="637130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977"/>
        <c:crossesAt val="0"/>
        <c:crossBetween val="midCat"/>
      </c:valAx>
      <c:valAx>
        <c:axId val="9233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8407"/>
        <c:axId val="25647840"/>
      </c:scatterChart>
      <c:valAx>
        <c:axId val="1718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840"/>
        <c:crossesAt val="0"/>
        <c:crossBetween val="midCat"/>
      </c:valAx>
      <c:valAx>
        <c:axId val="25647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95304"/>
        <c:axId val="54196533"/>
      </c:scatterChart>
      <c:valAx>
        <c:axId val="193953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533"/>
        <c:crossesAt val="0"/>
        <c:crossBetween val="midCat"/>
      </c:valAx>
      <c:valAx>
        <c:axId val="5419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2818"/>
        <c:axId val="37731916"/>
      </c:scatterChart>
      <c:valAx>
        <c:axId val="458928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916"/>
        <c:crossesAt val="0"/>
        <c:crossBetween val="midCat"/>
      </c:valAx>
      <c:valAx>
        <c:axId val="37731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4998"/>
        <c:axId val="35615026"/>
      </c:scatterChart>
      <c:valAx>
        <c:axId val="658549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026"/>
        <c:crossesAt val="0"/>
        <c:crossBetween val="midCat"/>
      </c:valAx>
      <c:valAx>
        <c:axId val="3561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201"/>
        <c:axId val="14870899"/>
      </c:scatterChart>
      <c:valAx>
        <c:axId val="31472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899"/>
        <c:crossesAt val="0"/>
        <c:crossBetween val="midCat"/>
      </c:valAx>
      <c:valAx>
        <c:axId val="14870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2007"/>
        <c:axId val="40131200"/>
      </c:scatterChart>
      <c:valAx>
        <c:axId val="741620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200"/>
        <c:crossesAt val="0"/>
        <c:crossBetween val="midCat"/>
      </c:valAx>
      <c:valAx>
        <c:axId val="40131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06578"/>
        <c:axId val="84224267"/>
      </c:scatterChart>
      <c:valAx>
        <c:axId val="65406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267"/>
        <c:crossesAt val="0"/>
        <c:crossBetween val="midCat"/>
      </c:valAx>
      <c:valAx>
        <c:axId val="8422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