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1700956"/>
        <c:axId val="90325149"/>
      </c:scatterChart>
      <c:valAx>
        <c:axId val="9170095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5149"/>
        <c:crossesAt val="0"/>
        <c:crossBetween val="midCat"/>
      </c:valAx>
      <c:valAx>
        <c:axId val="903251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0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936814"/>
        <c:axId val="95018024"/>
      </c:scatterChart>
      <c:valAx>
        <c:axId val="8893681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8024"/>
        <c:crossesAt val="0"/>
        <c:crossBetween val="midCat"/>
      </c:valAx>
      <c:valAx>
        <c:axId val="950180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68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818476"/>
        <c:axId val="79029780"/>
      </c:scatterChart>
      <c:valAx>
        <c:axId val="8081847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9780"/>
        <c:crossesAt val="0"/>
        <c:crossBetween val="midCat"/>
      </c:valAx>
      <c:valAx>
        <c:axId val="790297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8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495502"/>
        <c:axId val="7418089"/>
      </c:scatterChart>
      <c:valAx>
        <c:axId val="8249550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089"/>
        <c:crossesAt val="0"/>
        <c:crossBetween val="midCat"/>
      </c:valAx>
      <c:valAx>
        <c:axId val="74180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55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750515"/>
        <c:axId val="22260076"/>
      </c:scatterChart>
      <c:valAx>
        <c:axId val="8375051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0076"/>
        <c:crossesAt val="0"/>
        <c:crossBetween val="midCat"/>
      </c:valAx>
      <c:valAx>
        <c:axId val="222600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0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086372"/>
        <c:axId val="72747838"/>
      </c:scatterChart>
      <c:valAx>
        <c:axId val="9508637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7838"/>
        <c:crossesAt val="0"/>
        <c:crossBetween val="midCat"/>
      </c:valAx>
      <c:valAx>
        <c:axId val="727478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6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638058"/>
        <c:axId val="87345343"/>
      </c:scatterChart>
      <c:valAx>
        <c:axId val="2963805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5343"/>
        <c:crossesAt val="0"/>
        <c:crossBetween val="midCat"/>
      </c:valAx>
      <c:valAx>
        <c:axId val="873453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8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981885"/>
        <c:axId val="11493882"/>
      </c:scatterChart>
      <c:valAx>
        <c:axId val="3798188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3882"/>
        <c:crossesAt val="0"/>
        <c:crossBetween val="midCat"/>
      </c:valAx>
      <c:valAx>
        <c:axId val="114938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18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15080"/>
        <c:axId val="31565904"/>
      </c:scatterChart>
      <c:valAx>
        <c:axId val="511508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5904"/>
        <c:crossesAt val="0"/>
        <c:crossBetween val="midCat"/>
      </c:valAx>
      <c:valAx>
        <c:axId val="31565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0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067510"/>
        <c:axId val="30946157"/>
      </c:scatterChart>
      <c:valAx>
        <c:axId val="2206751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6157"/>
        <c:crossesAt val="0"/>
        <c:crossBetween val="midCat"/>
      </c:valAx>
      <c:valAx>
        <c:axId val="309461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7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555896"/>
        <c:axId val="16098747"/>
      </c:scatterChart>
      <c:valAx>
        <c:axId val="9955589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8747"/>
        <c:crossesAt val="0"/>
        <c:crossBetween val="midCat"/>
      </c:valAx>
      <c:valAx>
        <c:axId val="16098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58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1935141"/>
        <c:axId val="60473004"/>
      </c:scatterChart>
      <c:valAx>
        <c:axId val="9193514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3004"/>
        <c:crossesAt val="0"/>
        <c:crossBetween val="midCat"/>
      </c:valAx>
      <c:valAx>
        <c:axId val="604730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51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