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310829"/>
        <c:axId val="87870261"/>
      </c:scatterChart>
      <c:valAx>
        <c:axId val="823108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0261"/>
        <c:crossesAt val="0"/>
        <c:crossBetween val="midCat"/>
      </c:valAx>
      <c:valAx>
        <c:axId val="87870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55493"/>
        <c:axId val="92435181"/>
      </c:scatterChart>
      <c:valAx>
        <c:axId val="655554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181"/>
        <c:crossesAt val="0"/>
        <c:crossBetween val="midCat"/>
      </c:valAx>
      <c:valAx>
        <c:axId val="92435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5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06034"/>
        <c:axId val="27475792"/>
      </c:scatterChart>
      <c:valAx>
        <c:axId val="624060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792"/>
        <c:crossesAt val="0"/>
        <c:crossBetween val="midCat"/>
      </c:valAx>
      <c:valAx>
        <c:axId val="27475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6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73843"/>
        <c:axId val="97308791"/>
      </c:scatterChart>
      <c:valAx>
        <c:axId val="167738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791"/>
        <c:crossesAt val="0"/>
        <c:crossBetween val="midCat"/>
      </c:valAx>
      <c:valAx>
        <c:axId val="97308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81821"/>
        <c:axId val="72923607"/>
      </c:scatterChart>
      <c:valAx>
        <c:axId val="554818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607"/>
        <c:crossesAt val="0"/>
        <c:crossBetween val="midCat"/>
      </c:valAx>
      <c:valAx>
        <c:axId val="72923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74805"/>
        <c:axId val="29632077"/>
      </c:scatterChart>
      <c:valAx>
        <c:axId val="626748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2077"/>
        <c:crossesAt val="0"/>
        <c:crossBetween val="midCat"/>
      </c:valAx>
      <c:valAx>
        <c:axId val="29632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64417"/>
        <c:axId val="88834627"/>
      </c:scatterChart>
      <c:valAx>
        <c:axId val="536644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627"/>
        <c:crossesAt val="0"/>
        <c:crossBetween val="midCat"/>
      </c:valAx>
      <c:valAx>
        <c:axId val="88834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9732"/>
        <c:axId val="59380031"/>
      </c:scatterChart>
      <c:valAx>
        <c:axId val="60897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0031"/>
        <c:crossesAt val="0"/>
        <c:crossBetween val="midCat"/>
      </c:valAx>
      <c:valAx>
        <c:axId val="59380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00840"/>
        <c:axId val="8261227"/>
      </c:scatterChart>
      <c:valAx>
        <c:axId val="829008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227"/>
        <c:crossesAt val="0"/>
        <c:crossBetween val="midCat"/>
      </c:valAx>
      <c:valAx>
        <c:axId val="8261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0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35937"/>
        <c:axId val="44912077"/>
      </c:scatterChart>
      <c:valAx>
        <c:axId val="426359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077"/>
        <c:crossesAt val="0"/>
        <c:crossBetween val="midCat"/>
      </c:valAx>
      <c:valAx>
        <c:axId val="44912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86119"/>
        <c:axId val="31455681"/>
      </c:scatterChart>
      <c:valAx>
        <c:axId val="199861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681"/>
        <c:crossesAt val="0"/>
        <c:crossBetween val="midCat"/>
      </c:valAx>
      <c:valAx>
        <c:axId val="31455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15988"/>
        <c:axId val="51465022"/>
      </c:scatterChart>
      <c:valAx>
        <c:axId val="62159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022"/>
        <c:crossesAt val="0"/>
        <c:crossBetween val="midCat"/>
      </c:valAx>
      <c:valAx>
        <c:axId val="51465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