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2088"/>
        <c:axId val="74338981"/>
      </c:barChart>
      <c:catAx>
        <c:axId val="221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981"/>
        <c:auto val="1"/>
        <c:lblAlgn val="ctr"/>
        <c:lblOffset val="100"/>
        <c:noMultiLvlLbl val="0"/>
      </c:catAx>
      <c:valAx>
        <c:axId val="743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97328"/>
        <c:axId val="94114736"/>
      </c:barChart>
      <c:catAx>
        <c:axId val="993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736"/>
        <c:auto val="1"/>
        <c:lblAlgn val="ctr"/>
        <c:lblOffset val="100"/>
        <c:noMultiLvlLbl val="0"/>
      </c:catAx>
      <c:valAx>
        <c:axId val="941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13764"/>
        <c:axId val="36285897"/>
      </c:barChart>
      <c:catAx>
        <c:axId val="447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97"/>
        <c:auto val="1"/>
        <c:lblAlgn val="ctr"/>
        <c:lblOffset val="100"/>
        <c:noMultiLvlLbl val="0"/>
      </c:catAx>
      <c:valAx>
        <c:axId val="362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20077"/>
        <c:axId val="59688928"/>
      </c:barChart>
      <c:catAx>
        <c:axId val="645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28"/>
        <c:auto val="1"/>
        <c:lblAlgn val="ctr"/>
        <c:lblOffset val="100"/>
        <c:noMultiLvlLbl val="0"/>
      </c:catAx>
      <c:valAx>
        <c:axId val="596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25697"/>
        <c:axId val="46877149"/>
      </c:barChart>
      <c:catAx>
        <c:axId val="778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149"/>
        <c:auto val="1"/>
        <c:lblAlgn val="ctr"/>
        <c:lblOffset val="100"/>
        <c:noMultiLvlLbl val="0"/>
      </c:catAx>
      <c:valAx>
        <c:axId val="468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3865"/>
        <c:axId val="66825917"/>
      </c:barChart>
      <c:catAx>
        <c:axId val="297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17"/>
        <c:auto val="1"/>
        <c:lblAlgn val="ctr"/>
        <c:lblOffset val="100"/>
        <c:noMultiLvlLbl val="0"/>
      </c:catAx>
      <c:valAx>
        <c:axId val="668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1931"/>
        <c:axId val="38134067"/>
      </c:barChart>
      <c:catAx>
        <c:axId val="464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067"/>
        <c:auto val="1"/>
        <c:lblAlgn val="ctr"/>
        <c:lblOffset val="100"/>
        <c:noMultiLvlLbl val="0"/>
      </c:catAx>
      <c:valAx>
        <c:axId val="381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94110"/>
        <c:axId val="70452562"/>
      </c:barChart>
      <c:catAx>
        <c:axId val="578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562"/>
        <c:auto val="1"/>
        <c:lblAlgn val="ctr"/>
        <c:lblOffset val="100"/>
        <c:noMultiLvlLbl val="0"/>
      </c:catAx>
      <c:valAx>
        <c:axId val="704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13583"/>
        <c:axId val="76154333"/>
      </c:barChart>
      <c:catAx>
        <c:axId val="777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333"/>
        <c:auto val="1"/>
        <c:lblAlgn val="ctr"/>
        <c:lblOffset val="100"/>
        <c:noMultiLvlLbl val="0"/>
      </c:catAx>
      <c:valAx>
        <c:axId val="761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93198"/>
        <c:axId val="16081467"/>
      </c:barChart>
      <c:catAx>
        <c:axId val="471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467"/>
        <c:auto val="1"/>
        <c:lblAlgn val="ctr"/>
        <c:lblOffset val="100"/>
        <c:noMultiLvlLbl val="0"/>
      </c:catAx>
      <c:valAx>
        <c:axId val="160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709"/>
        <c:axId val="66644446"/>
      </c:barChart>
      <c:catAx>
        <c:axId val="91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446"/>
        <c:auto val="1"/>
        <c:lblAlgn val="ctr"/>
        <c:lblOffset val="100"/>
        <c:noMultiLvlLbl val="0"/>
      </c:catAx>
      <c:valAx>
        <c:axId val="666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8270"/>
        <c:axId val="58569616"/>
      </c:barChart>
      <c:catAx>
        <c:axId val="667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16"/>
        <c:auto val="1"/>
        <c:lblAlgn val="ctr"/>
        <c:lblOffset val="100"/>
        <c:noMultiLvlLbl val="0"/>
      </c:catAx>
      <c:valAx>
        <c:axId val="585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8712"/>
        <c:axId val="46564935"/>
      </c:barChart>
      <c:catAx>
        <c:axId val="705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35"/>
        <c:auto val="1"/>
        <c:lblAlgn val="ctr"/>
        <c:lblOffset val="100"/>
        <c:noMultiLvlLbl val="0"/>
      </c:catAx>
      <c:valAx>
        <c:axId val="465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26421"/>
        <c:axId val="23426852"/>
      </c:barChart>
      <c:catAx>
        <c:axId val="415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852"/>
        <c:auto val="1"/>
        <c:lblAlgn val="ctr"/>
        <c:lblOffset val="100"/>
        <c:noMultiLvlLbl val="0"/>
      </c:catAx>
      <c:valAx>
        <c:axId val="234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6458"/>
        <c:axId val="48623004"/>
      </c:barChart>
      <c:catAx>
        <c:axId val="29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004"/>
        <c:auto val="1"/>
        <c:lblAlgn val="ctr"/>
        <c:lblOffset val="100"/>
        <c:noMultiLvlLbl val="0"/>
      </c:catAx>
      <c:valAx>
        <c:axId val="486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8533"/>
        <c:axId val="94920972"/>
      </c:barChart>
      <c:catAx>
        <c:axId val="920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972"/>
        <c:auto val="1"/>
        <c:lblAlgn val="ctr"/>
        <c:lblOffset val="100"/>
        <c:noMultiLvlLbl val="0"/>
      </c:catAx>
      <c:valAx>
        <c:axId val="949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1611"/>
        <c:axId val="90840843"/>
      </c:barChart>
      <c:catAx>
        <c:axId val="954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843"/>
        <c:auto val="1"/>
        <c:lblAlgn val="ctr"/>
        <c:lblOffset val="100"/>
        <c:noMultiLvlLbl val="0"/>
      </c:catAx>
      <c:valAx>
        <c:axId val="908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5005"/>
        <c:axId val="25407032"/>
      </c:barChart>
      <c:catAx>
        <c:axId val="7494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032"/>
        <c:auto val="1"/>
        <c:lblAlgn val="ctr"/>
        <c:lblOffset val="100"/>
        <c:noMultiLvlLbl val="0"/>
      </c:catAx>
      <c:valAx>
        <c:axId val="254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