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9662"/>
        <c:axId val="34106136"/>
      </c:scatterChart>
      <c:valAx>
        <c:axId val="8976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136"/>
        <c:crossesAt val="0"/>
        <c:crossBetween val="midCat"/>
      </c:valAx>
      <c:valAx>
        <c:axId val="3410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7032"/>
        <c:axId val="8187442"/>
      </c:scatterChart>
      <c:valAx>
        <c:axId val="4427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2"/>
        <c:crossesAt val="0"/>
        <c:crossBetween val="midCat"/>
      </c:valAx>
      <c:valAx>
        <c:axId val="818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0520"/>
        <c:axId val="13523137"/>
      </c:scatterChart>
      <c:valAx>
        <c:axId val="6488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37"/>
        <c:crossesAt val="0"/>
        <c:crossBetween val="midCat"/>
      </c:valAx>
      <c:valAx>
        <c:axId val="1352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782"/>
        <c:axId val="38276128"/>
      </c:scatterChart>
      <c:valAx>
        <c:axId val="563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28"/>
        <c:crossesAt val="0"/>
        <c:crossBetween val="midCat"/>
      </c:valAx>
      <c:valAx>
        <c:axId val="3827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