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734030"/>
        <c:axId val="30995314"/>
      </c:barChart>
      <c:catAx>
        <c:axId val="56734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95314"/>
        <c:auto val="1"/>
        <c:lblAlgn val="ctr"/>
        <c:lblOffset val="100"/>
        <c:noMultiLvlLbl val="0"/>
      </c:catAx>
      <c:valAx>
        <c:axId val="30995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340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95199"/>
        <c:axId val="19345422"/>
      </c:scatterChart>
      <c:valAx>
        <c:axId val="4729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422"/>
        <c:crossesAt val="0"/>
        <c:crossBetween val="midCat"/>
      </c:valAx>
      <c:valAx>
        <c:axId val="193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