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89367"/>
        <c:axId val="83482992"/>
      </c:scatterChart>
      <c:valAx>
        <c:axId val="84889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992"/>
        <c:crossBetween val="midCat"/>
      </c:valAx>
      <c:valAx>
        <c:axId val="83482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87517"/>
        <c:axId val="49230485"/>
      </c:scatterChart>
      <c:valAx>
        <c:axId val="562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485"/>
        <c:crossesAt val="0"/>
        <c:crossBetween val="midCat"/>
      </c:valAx>
      <c:valAx>
        <c:axId val="492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