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06293"/>
        <c:axId val="8454202"/>
      </c:scatterChart>
      <c:valAx>
        <c:axId val="92806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02"/>
        <c:crossBetween val="midCat"/>
      </c:valAx>
      <c:valAx>
        <c:axId val="8454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68393"/>
        <c:axId val="39937123"/>
      </c:scatterChart>
      <c:valAx>
        <c:axId val="6816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123"/>
        <c:crossesAt val="0"/>
        <c:crossBetween val="midCat"/>
      </c:valAx>
      <c:valAx>
        <c:axId val="399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