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2542"/>
        <c:axId val="32657049"/>
      </c:lineChart>
      <c:catAx>
        <c:axId val="5280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57049"/>
        <c:crossesAt val="0"/>
        <c:auto val="1"/>
        <c:lblAlgn val="ctr"/>
        <c:lblOffset val="100"/>
        <c:noMultiLvlLbl val="0"/>
      </c:catAx>
      <c:valAx>
        <c:axId val="3265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0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5976"/>
        <c:axId val="40480264"/>
      </c:lineChart>
      <c:catAx>
        <c:axId val="8512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80264"/>
        <c:crossesAt val="0"/>
        <c:auto val="1"/>
        <c:lblAlgn val="ctr"/>
        <c:lblOffset val="100"/>
        <c:noMultiLvlLbl val="0"/>
      </c:catAx>
      <c:valAx>
        <c:axId val="4048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2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