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002056"/>
        <c:axId val="92476775"/>
      </c:barChart>
      <c:catAx>
        <c:axId val="3100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76775"/>
        <c:crossesAt val="0"/>
        <c:auto val="1"/>
        <c:lblAlgn val="ctr"/>
        <c:lblOffset val="100"/>
        <c:noMultiLvlLbl val="0"/>
      </c:catAx>
      <c:valAx>
        <c:axId val="924767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02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325825"/>
        <c:axId val="34958197"/>
      </c:barChart>
      <c:catAx>
        <c:axId val="5032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58197"/>
        <c:crossesAt val="0"/>
        <c:auto val="1"/>
        <c:lblAlgn val="ctr"/>
        <c:lblOffset val="100"/>
        <c:noMultiLvlLbl val="0"/>
      </c:catAx>
      <c:valAx>
        <c:axId val="349581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25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608493"/>
        <c:axId val="67756435"/>
      </c:barChart>
      <c:catAx>
        <c:axId val="5460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56435"/>
        <c:crossesAt val="0"/>
        <c:auto val="1"/>
        <c:lblAlgn val="ctr"/>
        <c:lblOffset val="100"/>
        <c:noMultiLvlLbl val="0"/>
      </c:catAx>
      <c:valAx>
        <c:axId val="67756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08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522999"/>
        <c:axId val="54330496"/>
      </c:barChart>
      <c:catAx>
        <c:axId val="6352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30496"/>
        <c:crossesAt val="0"/>
        <c:auto val="1"/>
        <c:lblAlgn val="ctr"/>
        <c:lblOffset val="100"/>
        <c:noMultiLvlLbl val="0"/>
      </c:catAx>
      <c:valAx>
        <c:axId val="543304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22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620112"/>
        <c:axId val="38531046"/>
      </c:barChart>
      <c:catAx>
        <c:axId val="9262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31046"/>
        <c:crossesAt val="0"/>
        <c:auto val="1"/>
        <c:lblAlgn val="ctr"/>
        <c:lblOffset val="100"/>
        <c:noMultiLvlLbl val="0"/>
      </c:catAx>
      <c:valAx>
        <c:axId val="385310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20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719008"/>
        <c:axId val="67859053"/>
      </c:barChart>
      <c:catAx>
        <c:axId val="7471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59053"/>
        <c:crossesAt val="0"/>
        <c:auto val="1"/>
        <c:lblAlgn val="ctr"/>
        <c:lblOffset val="100"/>
        <c:noMultiLvlLbl val="0"/>
      </c:catAx>
      <c:valAx>
        <c:axId val="678590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19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955174"/>
        <c:axId val="73025552"/>
      </c:barChart>
      <c:catAx>
        <c:axId val="239551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025552"/>
        <c:crossesAt val="0"/>
        <c:auto val="1"/>
        <c:lblAlgn val="ctr"/>
        <c:lblOffset val="100"/>
        <c:noMultiLvlLbl val="0"/>
      </c:catAx>
      <c:valAx>
        <c:axId val="730255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551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