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7586104"/>
        <c:axId val="38246344"/>
      </c:scatterChart>
      <c:valAx>
        <c:axId val="67586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6344"/>
        <c:crossesAt val="0"/>
        <c:crossBetween val="midCat"/>
      </c:valAx>
      <c:valAx>
        <c:axId val="3824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61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