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2822"/>
        <c:axId val="4154053"/>
      </c:scatterChart>
      <c:valAx>
        <c:axId val="3414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53"/>
        <c:crossesAt val="0"/>
        <c:crossBetween val="midCat"/>
      </c:valAx>
      <c:valAx>
        <c:axId val="415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5679"/>
        <c:axId val="71767452"/>
      </c:scatterChart>
      <c:valAx>
        <c:axId val="2788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452"/>
        <c:crossesAt val="0"/>
        <c:crossBetween val="midCat"/>
      </c:valAx>
      <c:valAx>
        <c:axId val="7176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38019"/>
        <c:axId val="84428424"/>
      </c:scatterChart>
      <c:valAx>
        <c:axId val="7303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424"/>
        <c:crossesAt val="0"/>
        <c:crossBetween val="midCat"/>
      </c:valAx>
      <c:valAx>
        <c:axId val="8442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0863"/>
        <c:axId val="92518847"/>
      </c:scatterChart>
      <c:valAx>
        <c:axId val="2460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847"/>
        <c:crossesAt val="0"/>
        <c:crossBetween val="midCat"/>
      </c:valAx>
      <c:valAx>
        <c:axId val="9251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