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14939"/>
        <c:axId val="48432120"/>
      </c:barChart>
      <c:catAx>
        <c:axId val="2201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120"/>
        <c:auto val="1"/>
        <c:lblAlgn val="ctr"/>
        <c:lblOffset val="100"/>
        <c:noMultiLvlLbl val="0"/>
      </c:catAx>
      <c:valAx>
        <c:axId val="484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4593"/>
        <c:axId val="4201565"/>
      </c:barChart>
      <c:catAx>
        <c:axId val="984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65"/>
        <c:auto val="1"/>
        <c:lblAlgn val="ctr"/>
        <c:lblOffset val="100"/>
        <c:noMultiLvlLbl val="0"/>
      </c:catAx>
      <c:valAx>
        <c:axId val="42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54619"/>
        <c:axId val="42034195"/>
      </c:barChart>
      <c:catAx>
        <c:axId val="507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95"/>
        <c:auto val="1"/>
        <c:lblAlgn val="ctr"/>
        <c:lblOffset val="100"/>
        <c:noMultiLvlLbl val="0"/>
      </c:catAx>
      <c:valAx>
        <c:axId val="420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8849"/>
        <c:axId val="65967253"/>
      </c:barChart>
      <c:catAx>
        <c:axId val="44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253"/>
        <c:auto val="1"/>
        <c:lblAlgn val="ctr"/>
        <c:lblOffset val="100"/>
        <c:noMultiLvlLbl val="0"/>
      </c:catAx>
      <c:valAx>
        <c:axId val="659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99081"/>
        <c:axId val="42858438"/>
      </c:barChart>
      <c:catAx>
        <c:axId val="510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438"/>
        <c:auto val="1"/>
        <c:lblAlgn val="ctr"/>
        <c:lblOffset val="100"/>
        <c:noMultiLvlLbl val="0"/>
      </c:catAx>
      <c:valAx>
        <c:axId val="428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56852"/>
        <c:axId val="21367677"/>
      </c:barChart>
      <c:catAx>
        <c:axId val="495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677"/>
        <c:auto val="1"/>
        <c:lblAlgn val="ctr"/>
        <c:lblOffset val="100"/>
        <c:noMultiLvlLbl val="0"/>
      </c:catAx>
      <c:valAx>
        <c:axId val="213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7209"/>
        <c:axId val="9564673"/>
      </c:barChart>
      <c:catAx>
        <c:axId val="7745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73"/>
        <c:auto val="1"/>
        <c:lblAlgn val="ctr"/>
        <c:lblOffset val="100"/>
        <c:noMultiLvlLbl val="0"/>
      </c:catAx>
      <c:valAx>
        <c:axId val="95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85159"/>
        <c:axId val="15014725"/>
      </c:barChart>
      <c:catAx>
        <c:axId val="3808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725"/>
        <c:auto val="1"/>
        <c:lblAlgn val="ctr"/>
        <c:lblOffset val="100"/>
        <c:noMultiLvlLbl val="0"/>
      </c:catAx>
      <c:valAx>
        <c:axId val="150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16480"/>
        <c:axId val="86800448"/>
      </c:barChart>
      <c:catAx>
        <c:axId val="9621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448"/>
        <c:auto val="1"/>
        <c:lblAlgn val="ctr"/>
        <c:lblOffset val="100"/>
        <c:noMultiLvlLbl val="0"/>
      </c:catAx>
      <c:valAx>
        <c:axId val="868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30876"/>
        <c:axId val="61240911"/>
      </c:barChart>
      <c:catAx>
        <c:axId val="567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11"/>
        <c:auto val="1"/>
        <c:lblAlgn val="ctr"/>
        <c:lblOffset val="100"/>
        <c:noMultiLvlLbl val="0"/>
      </c:catAx>
      <c:valAx>
        <c:axId val="612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58500"/>
        <c:axId val="44544433"/>
      </c:barChart>
      <c:catAx>
        <c:axId val="769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433"/>
        <c:auto val="1"/>
        <c:lblAlgn val="ctr"/>
        <c:lblOffset val="100"/>
        <c:noMultiLvlLbl val="0"/>
      </c:catAx>
      <c:valAx>
        <c:axId val="445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8893"/>
        <c:axId val="82793963"/>
      </c:barChart>
      <c:catAx>
        <c:axId val="358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963"/>
        <c:auto val="1"/>
        <c:lblAlgn val="ctr"/>
        <c:lblOffset val="100"/>
        <c:noMultiLvlLbl val="0"/>
      </c:catAx>
      <c:valAx>
        <c:axId val="827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02509"/>
        <c:axId val="46282089"/>
      </c:barChart>
      <c:catAx>
        <c:axId val="135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089"/>
        <c:auto val="1"/>
        <c:lblAlgn val="ctr"/>
        <c:lblOffset val="100"/>
        <c:noMultiLvlLbl val="0"/>
      </c:catAx>
      <c:valAx>
        <c:axId val="462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86135"/>
        <c:axId val="52748226"/>
      </c:barChart>
      <c:catAx>
        <c:axId val="835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226"/>
        <c:auto val="1"/>
        <c:lblAlgn val="ctr"/>
        <c:lblOffset val="100"/>
        <c:noMultiLvlLbl val="0"/>
      </c:catAx>
      <c:valAx>
        <c:axId val="527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67564"/>
        <c:axId val="11803924"/>
      </c:barChart>
      <c:catAx>
        <c:axId val="8626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924"/>
        <c:auto val="1"/>
        <c:lblAlgn val="ctr"/>
        <c:lblOffset val="100"/>
        <c:noMultiLvlLbl val="0"/>
      </c:catAx>
      <c:valAx>
        <c:axId val="118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55718"/>
        <c:axId val="98883963"/>
      </c:barChart>
      <c:catAx>
        <c:axId val="853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963"/>
        <c:auto val="1"/>
        <c:lblAlgn val="ctr"/>
        <c:lblOffset val="100"/>
        <c:noMultiLvlLbl val="0"/>
      </c:catAx>
      <c:valAx>
        <c:axId val="988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2678"/>
        <c:axId val="89055433"/>
      </c:barChart>
      <c:catAx>
        <c:axId val="5133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433"/>
        <c:auto val="1"/>
        <c:lblAlgn val="ctr"/>
        <c:lblOffset val="100"/>
        <c:noMultiLvlLbl val="0"/>
      </c:catAx>
      <c:valAx>
        <c:axId val="890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35604"/>
        <c:axId val="86114096"/>
      </c:barChart>
      <c:catAx>
        <c:axId val="101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096"/>
        <c:auto val="1"/>
        <c:lblAlgn val="ctr"/>
        <c:lblOffset val="100"/>
        <c:noMultiLvlLbl val="0"/>
      </c:catAx>
      <c:valAx>
        <c:axId val="861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