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22155"/>
        <c:axId val="26382319"/>
      </c:barChart>
      <c:catAx>
        <c:axId val="8022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319"/>
        <c:auto val="1"/>
        <c:lblAlgn val="ctr"/>
        <c:lblOffset val="100"/>
        <c:noMultiLvlLbl val="0"/>
      </c:catAx>
      <c:valAx>
        <c:axId val="263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6813"/>
        <c:axId val="41162634"/>
      </c:barChart>
      <c:catAx>
        <c:axId val="180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634"/>
        <c:auto val="1"/>
        <c:lblAlgn val="ctr"/>
        <c:lblOffset val="100"/>
        <c:noMultiLvlLbl val="0"/>
      </c:catAx>
      <c:valAx>
        <c:axId val="411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90404"/>
        <c:axId val="72275021"/>
      </c:barChart>
      <c:catAx>
        <c:axId val="1929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021"/>
        <c:auto val="1"/>
        <c:lblAlgn val="ctr"/>
        <c:lblOffset val="100"/>
        <c:noMultiLvlLbl val="0"/>
      </c:catAx>
      <c:valAx>
        <c:axId val="722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9692"/>
        <c:axId val="38067295"/>
      </c:barChart>
      <c:catAx>
        <c:axId val="26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295"/>
        <c:auto val="1"/>
        <c:lblAlgn val="ctr"/>
        <c:lblOffset val="100"/>
        <c:noMultiLvlLbl val="0"/>
      </c:catAx>
      <c:valAx>
        <c:axId val="380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0430"/>
        <c:axId val="5666593"/>
      </c:barChart>
      <c:catAx>
        <c:axId val="144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3"/>
        <c:auto val="1"/>
        <c:lblAlgn val="ctr"/>
        <c:lblOffset val="100"/>
        <c:noMultiLvlLbl val="0"/>
      </c:catAx>
      <c:valAx>
        <c:axId val="56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73460"/>
        <c:axId val="57586335"/>
      </c:barChart>
      <c:catAx>
        <c:axId val="841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335"/>
        <c:auto val="1"/>
        <c:lblAlgn val="ctr"/>
        <c:lblOffset val="100"/>
        <c:noMultiLvlLbl val="0"/>
      </c:catAx>
      <c:valAx>
        <c:axId val="575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5951"/>
        <c:axId val="69848276"/>
      </c:barChart>
      <c:catAx>
        <c:axId val="992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276"/>
        <c:auto val="1"/>
        <c:lblAlgn val="ctr"/>
        <c:lblOffset val="100"/>
        <c:noMultiLvlLbl val="0"/>
      </c:catAx>
      <c:valAx>
        <c:axId val="698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7234"/>
        <c:axId val="6203509"/>
      </c:barChart>
      <c:catAx>
        <c:axId val="468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9"/>
        <c:auto val="1"/>
        <c:lblAlgn val="ctr"/>
        <c:lblOffset val="100"/>
        <c:noMultiLvlLbl val="0"/>
      </c:catAx>
      <c:valAx>
        <c:axId val="62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23151"/>
        <c:axId val="54306308"/>
      </c:barChart>
      <c:catAx>
        <c:axId val="325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308"/>
        <c:auto val="1"/>
        <c:lblAlgn val="ctr"/>
        <c:lblOffset val="100"/>
        <c:noMultiLvlLbl val="0"/>
      </c:catAx>
      <c:valAx>
        <c:axId val="543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55919"/>
        <c:axId val="30946319"/>
      </c:barChart>
      <c:catAx>
        <c:axId val="804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19"/>
        <c:auto val="1"/>
        <c:lblAlgn val="ctr"/>
        <c:lblOffset val="100"/>
        <c:noMultiLvlLbl val="0"/>
      </c:catAx>
      <c:valAx>
        <c:axId val="309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50518"/>
        <c:axId val="60378522"/>
      </c:barChart>
      <c:catAx>
        <c:axId val="8935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22"/>
        <c:auto val="1"/>
        <c:lblAlgn val="ctr"/>
        <c:lblOffset val="100"/>
        <c:noMultiLvlLbl val="0"/>
      </c:catAx>
      <c:valAx>
        <c:axId val="603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1506"/>
        <c:axId val="67561285"/>
      </c:barChart>
      <c:catAx>
        <c:axId val="2870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285"/>
        <c:auto val="1"/>
        <c:lblAlgn val="ctr"/>
        <c:lblOffset val="100"/>
        <c:noMultiLvlLbl val="0"/>
      </c:catAx>
      <c:valAx>
        <c:axId val="675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82204"/>
        <c:axId val="66907113"/>
      </c:barChart>
      <c:catAx>
        <c:axId val="799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113"/>
        <c:auto val="1"/>
        <c:lblAlgn val="ctr"/>
        <c:lblOffset val="100"/>
        <c:noMultiLvlLbl val="0"/>
      </c:catAx>
      <c:valAx>
        <c:axId val="669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66370"/>
        <c:axId val="10611405"/>
      </c:barChart>
      <c:catAx>
        <c:axId val="424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405"/>
        <c:auto val="1"/>
        <c:lblAlgn val="ctr"/>
        <c:lblOffset val="100"/>
        <c:noMultiLvlLbl val="0"/>
      </c:catAx>
      <c:valAx>
        <c:axId val="106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29027"/>
        <c:axId val="33395759"/>
      </c:barChart>
      <c:catAx>
        <c:axId val="604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759"/>
        <c:auto val="1"/>
        <c:lblAlgn val="ctr"/>
        <c:lblOffset val="100"/>
        <c:noMultiLvlLbl val="0"/>
      </c:catAx>
      <c:valAx>
        <c:axId val="333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75044"/>
        <c:axId val="30172928"/>
      </c:barChart>
      <c:catAx>
        <c:axId val="805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928"/>
        <c:auto val="1"/>
        <c:lblAlgn val="ctr"/>
        <c:lblOffset val="100"/>
        <c:noMultiLvlLbl val="0"/>
      </c:catAx>
      <c:valAx>
        <c:axId val="301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29028"/>
        <c:axId val="70509867"/>
      </c:barChart>
      <c:catAx>
        <c:axId val="760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867"/>
        <c:auto val="1"/>
        <c:lblAlgn val="ctr"/>
        <c:lblOffset val="100"/>
        <c:noMultiLvlLbl val="0"/>
      </c:catAx>
      <c:valAx>
        <c:axId val="705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95395"/>
        <c:axId val="19274933"/>
      </c:barChart>
      <c:catAx>
        <c:axId val="9009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933"/>
        <c:auto val="1"/>
        <c:lblAlgn val="ctr"/>
        <c:lblOffset val="100"/>
        <c:noMultiLvlLbl val="0"/>
      </c:catAx>
      <c:valAx>
        <c:axId val="192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