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8116"/>
        <c:axId val="11704376"/>
      </c:scatterChart>
      <c:valAx>
        <c:axId val="7205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376"/>
        <c:crossesAt val="0"/>
        <c:crossBetween val="midCat"/>
      </c:valAx>
      <c:valAx>
        <c:axId val="1170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4134"/>
        <c:axId val="36804334"/>
      </c:scatterChart>
      <c:valAx>
        <c:axId val="5987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334"/>
        <c:crossesAt val="0"/>
        <c:crossBetween val="midCat"/>
      </c:valAx>
      <c:valAx>
        <c:axId val="3680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3285"/>
        <c:axId val="36325531"/>
      </c:scatterChart>
      <c:valAx>
        <c:axId val="4630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531"/>
        <c:crossesAt val="0"/>
        <c:crossBetween val="midCat"/>
      </c:valAx>
      <c:valAx>
        <c:axId val="3632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3656"/>
        <c:axId val="63132499"/>
      </c:scatterChart>
      <c:valAx>
        <c:axId val="970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99"/>
        <c:crossesAt val="0"/>
        <c:crossBetween val="midCat"/>
      </c:valAx>
      <c:valAx>
        <c:axId val="6313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