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529049"/>
        <c:axId val="32921857"/>
      </c:barChart>
      <c:catAx>
        <c:axId val="88529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1857"/>
        <c:auto val="1"/>
        <c:lblAlgn val="ctr"/>
        <c:lblOffset val="100"/>
        <c:noMultiLvlLbl val="0"/>
      </c:catAx>
      <c:valAx>
        <c:axId val="3292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99242"/>
        <c:axId val="78757195"/>
      </c:barChart>
      <c:catAx>
        <c:axId val="3989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7195"/>
        <c:auto val="1"/>
        <c:lblAlgn val="ctr"/>
        <c:lblOffset val="100"/>
        <c:noMultiLvlLbl val="0"/>
      </c:catAx>
      <c:valAx>
        <c:axId val="7875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419393"/>
        <c:axId val="38105397"/>
      </c:barChart>
      <c:catAx>
        <c:axId val="8841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5397"/>
        <c:auto val="1"/>
        <c:lblAlgn val="ctr"/>
        <c:lblOffset val="100"/>
        <c:noMultiLvlLbl val="0"/>
      </c:catAx>
      <c:valAx>
        <c:axId val="3810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834575"/>
        <c:axId val="34391559"/>
      </c:barChart>
      <c:catAx>
        <c:axId val="3483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1559"/>
        <c:auto val="1"/>
        <c:lblAlgn val="ctr"/>
        <c:lblOffset val="100"/>
        <c:noMultiLvlLbl val="0"/>
      </c:catAx>
      <c:valAx>
        <c:axId val="3439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92422"/>
        <c:axId val="21434530"/>
      </c:barChart>
      <c:catAx>
        <c:axId val="4499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4530"/>
        <c:auto val="1"/>
        <c:lblAlgn val="ctr"/>
        <c:lblOffset val="100"/>
        <c:noMultiLvlLbl val="0"/>
      </c:catAx>
      <c:valAx>
        <c:axId val="2143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354008"/>
        <c:axId val="71375191"/>
      </c:barChart>
      <c:catAx>
        <c:axId val="78354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191"/>
        <c:auto val="1"/>
        <c:lblAlgn val="ctr"/>
        <c:lblOffset val="100"/>
        <c:noMultiLvlLbl val="0"/>
      </c:catAx>
      <c:valAx>
        <c:axId val="7137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36901"/>
        <c:axId val="44387532"/>
      </c:barChart>
      <c:catAx>
        <c:axId val="6173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7532"/>
        <c:auto val="1"/>
        <c:lblAlgn val="ctr"/>
        <c:lblOffset val="100"/>
        <c:noMultiLvlLbl val="0"/>
      </c:catAx>
      <c:valAx>
        <c:axId val="4438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40052"/>
        <c:axId val="78936288"/>
      </c:barChart>
      <c:catAx>
        <c:axId val="9224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288"/>
        <c:auto val="1"/>
        <c:lblAlgn val="ctr"/>
        <c:lblOffset val="100"/>
        <c:noMultiLvlLbl val="0"/>
      </c:catAx>
      <c:valAx>
        <c:axId val="7893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61600"/>
        <c:axId val="58052010"/>
      </c:barChart>
      <c:catAx>
        <c:axId val="5596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010"/>
        <c:auto val="1"/>
        <c:lblAlgn val="ctr"/>
        <c:lblOffset val="100"/>
        <c:noMultiLvlLbl val="0"/>
      </c:catAx>
      <c:valAx>
        <c:axId val="5805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46876"/>
        <c:axId val="51359950"/>
      </c:barChart>
      <c:catAx>
        <c:axId val="25046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9950"/>
        <c:auto val="1"/>
        <c:lblAlgn val="ctr"/>
        <c:lblOffset val="100"/>
        <c:noMultiLvlLbl val="0"/>
      </c:catAx>
      <c:valAx>
        <c:axId val="5135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6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84523"/>
        <c:axId val="55616600"/>
      </c:barChart>
      <c:catAx>
        <c:axId val="9028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600"/>
        <c:auto val="1"/>
        <c:lblAlgn val="ctr"/>
        <c:lblOffset val="100"/>
        <c:noMultiLvlLbl val="0"/>
      </c:catAx>
      <c:valAx>
        <c:axId val="5561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21896"/>
        <c:axId val="5094955"/>
      </c:barChart>
      <c:catAx>
        <c:axId val="5952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55"/>
        <c:auto val="1"/>
        <c:lblAlgn val="ctr"/>
        <c:lblOffset val="100"/>
        <c:noMultiLvlLbl val="0"/>
      </c:catAx>
      <c:valAx>
        <c:axId val="509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41370"/>
        <c:axId val="36714545"/>
      </c:barChart>
      <c:catAx>
        <c:axId val="9284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545"/>
        <c:auto val="1"/>
        <c:lblAlgn val="ctr"/>
        <c:lblOffset val="100"/>
        <c:noMultiLvlLbl val="0"/>
      </c:catAx>
      <c:valAx>
        <c:axId val="3671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35542"/>
        <c:axId val="33205624"/>
      </c:barChart>
      <c:catAx>
        <c:axId val="42535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5624"/>
        <c:auto val="1"/>
        <c:lblAlgn val="ctr"/>
        <c:lblOffset val="100"/>
        <c:noMultiLvlLbl val="0"/>
      </c:catAx>
      <c:valAx>
        <c:axId val="3320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5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02110"/>
        <c:axId val="86692101"/>
      </c:barChart>
      <c:catAx>
        <c:axId val="2770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101"/>
        <c:auto val="1"/>
        <c:lblAlgn val="ctr"/>
        <c:lblOffset val="100"/>
        <c:noMultiLvlLbl val="0"/>
      </c:catAx>
      <c:valAx>
        <c:axId val="8669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59346"/>
        <c:axId val="383431"/>
      </c:barChart>
      <c:catAx>
        <c:axId val="9905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31"/>
        <c:auto val="1"/>
        <c:lblAlgn val="ctr"/>
        <c:lblOffset val="100"/>
        <c:noMultiLvlLbl val="0"/>
      </c:catAx>
      <c:valAx>
        <c:axId val="383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75702"/>
        <c:axId val="50034463"/>
      </c:barChart>
      <c:catAx>
        <c:axId val="5927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4463"/>
        <c:auto val="1"/>
        <c:lblAlgn val="ctr"/>
        <c:lblOffset val="100"/>
        <c:noMultiLvlLbl val="0"/>
      </c:catAx>
      <c:valAx>
        <c:axId val="50034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89999"/>
        <c:axId val="67953612"/>
      </c:barChart>
      <c:catAx>
        <c:axId val="798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612"/>
        <c:auto val="1"/>
        <c:lblAlgn val="ctr"/>
        <c:lblOffset val="100"/>
        <c:noMultiLvlLbl val="0"/>
      </c:catAx>
      <c:valAx>
        <c:axId val="6795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