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60760"/>
        <c:axId val="26562593"/>
      </c:scatterChart>
      <c:valAx>
        <c:axId val="35460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2593"/>
        <c:crossesAt val="0"/>
        <c:crossBetween val="midCat"/>
      </c:valAx>
      <c:valAx>
        <c:axId val="26562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537021"/>
        <c:axId val="52375786"/>
      </c:scatterChart>
      <c:valAx>
        <c:axId val="57537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786"/>
        <c:crossesAt val="0"/>
        <c:crossBetween val="midCat"/>
      </c:valAx>
      <c:valAx>
        <c:axId val="52375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576042"/>
        <c:axId val="69949801"/>
      </c:scatterChart>
      <c:valAx>
        <c:axId val="21576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801"/>
        <c:crossesAt val="0"/>
        <c:crossBetween val="midCat"/>
      </c:valAx>
      <c:valAx>
        <c:axId val="69949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548968"/>
        <c:axId val="38299051"/>
      </c:scatterChart>
      <c:valAx>
        <c:axId val="29548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051"/>
        <c:crossesAt val="0"/>
        <c:crossBetween val="midCat"/>
      </c:valAx>
      <c:valAx>
        <c:axId val="38299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