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58005"/>
        <c:axId val="3301034"/>
      </c:scatterChart>
      <c:valAx>
        <c:axId val="7155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34"/>
        <c:crossesAt val="0"/>
        <c:crossBetween val="midCat"/>
      </c:valAx>
      <c:valAx>
        <c:axId val="330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51920"/>
        <c:axId val="33056586"/>
      </c:scatterChart>
      <c:valAx>
        <c:axId val="4335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586"/>
        <c:crossesAt val="0"/>
        <c:crossBetween val="midCat"/>
      </c:valAx>
      <c:valAx>
        <c:axId val="3305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30339"/>
        <c:axId val="46997661"/>
      </c:scatterChart>
      <c:valAx>
        <c:axId val="5843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661"/>
        <c:crossesAt val="0"/>
        <c:crossBetween val="midCat"/>
      </c:valAx>
      <c:valAx>
        <c:axId val="4699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11237"/>
        <c:axId val="21780372"/>
      </c:scatterChart>
      <c:valAx>
        <c:axId val="7011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372"/>
        <c:crossesAt val="0"/>
        <c:crossBetween val="midCat"/>
      </c:valAx>
      <c:valAx>
        <c:axId val="2178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