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47480"/>
        <c:axId val="73672128"/>
      </c:barChart>
      <c:catAx>
        <c:axId val="914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28"/>
        <c:auto val="1"/>
        <c:lblAlgn val="ctr"/>
        <c:lblOffset val="100"/>
        <c:noMultiLvlLbl val="0"/>
      </c:catAx>
      <c:valAx>
        <c:axId val="736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8776"/>
        <c:axId val="86510039"/>
      </c:barChart>
      <c:catAx>
        <c:axId val="777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39"/>
        <c:auto val="1"/>
        <c:lblAlgn val="ctr"/>
        <c:lblOffset val="100"/>
        <c:noMultiLvlLbl val="0"/>
      </c:catAx>
      <c:valAx>
        <c:axId val="865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9184"/>
        <c:axId val="8476572"/>
      </c:barChart>
      <c:catAx>
        <c:axId val="302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72"/>
        <c:auto val="1"/>
        <c:lblAlgn val="ctr"/>
        <c:lblOffset val="100"/>
        <c:noMultiLvlLbl val="0"/>
      </c:catAx>
      <c:valAx>
        <c:axId val="84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4889"/>
        <c:axId val="87453067"/>
      </c:barChart>
      <c:catAx>
        <c:axId val="191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67"/>
        <c:auto val="1"/>
        <c:lblAlgn val="ctr"/>
        <c:lblOffset val="100"/>
        <c:noMultiLvlLbl val="0"/>
      </c:catAx>
      <c:valAx>
        <c:axId val="874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9679"/>
        <c:axId val="8679938"/>
      </c:barChart>
      <c:catAx>
        <c:axId val="639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8"/>
        <c:auto val="1"/>
        <c:lblAlgn val="ctr"/>
        <c:lblOffset val="100"/>
        <c:noMultiLvlLbl val="0"/>
      </c:catAx>
      <c:valAx>
        <c:axId val="86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8622"/>
        <c:axId val="79719114"/>
      </c:barChart>
      <c:catAx>
        <c:axId val="318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14"/>
        <c:auto val="1"/>
        <c:lblAlgn val="ctr"/>
        <c:lblOffset val="100"/>
        <c:noMultiLvlLbl val="0"/>
      </c:catAx>
      <c:valAx>
        <c:axId val="797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2197"/>
        <c:axId val="83240793"/>
      </c:barChart>
      <c:catAx>
        <c:axId val="3277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793"/>
        <c:auto val="1"/>
        <c:lblAlgn val="ctr"/>
        <c:lblOffset val="100"/>
        <c:noMultiLvlLbl val="0"/>
      </c:catAx>
      <c:valAx>
        <c:axId val="832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6813"/>
        <c:axId val="61327587"/>
      </c:barChart>
      <c:catAx>
        <c:axId val="304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87"/>
        <c:auto val="1"/>
        <c:lblAlgn val="ctr"/>
        <c:lblOffset val="100"/>
        <c:noMultiLvlLbl val="0"/>
      </c:catAx>
      <c:valAx>
        <c:axId val="613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02939"/>
        <c:axId val="76450984"/>
      </c:barChart>
      <c:catAx>
        <c:axId val="690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984"/>
        <c:auto val="1"/>
        <c:lblAlgn val="ctr"/>
        <c:lblOffset val="100"/>
        <c:noMultiLvlLbl val="0"/>
      </c:catAx>
      <c:valAx>
        <c:axId val="764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0804"/>
        <c:axId val="92355633"/>
      </c:barChart>
      <c:catAx>
        <c:axId val="685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633"/>
        <c:auto val="1"/>
        <c:lblAlgn val="ctr"/>
        <c:lblOffset val="100"/>
        <c:noMultiLvlLbl val="0"/>
      </c:catAx>
      <c:valAx>
        <c:axId val="923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1473"/>
        <c:axId val="85131401"/>
      </c:barChart>
      <c:catAx>
        <c:axId val="124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01"/>
        <c:auto val="1"/>
        <c:lblAlgn val="ctr"/>
        <c:lblOffset val="100"/>
        <c:noMultiLvlLbl val="0"/>
      </c:catAx>
      <c:valAx>
        <c:axId val="851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1293"/>
        <c:axId val="73825444"/>
      </c:barChart>
      <c:catAx>
        <c:axId val="712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44"/>
        <c:auto val="1"/>
        <c:lblAlgn val="ctr"/>
        <c:lblOffset val="100"/>
        <c:noMultiLvlLbl val="0"/>
      </c:catAx>
      <c:valAx>
        <c:axId val="738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20358"/>
        <c:axId val="66235055"/>
      </c:barChart>
      <c:catAx>
        <c:axId val="588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55"/>
        <c:auto val="1"/>
        <c:lblAlgn val="ctr"/>
        <c:lblOffset val="100"/>
        <c:noMultiLvlLbl val="0"/>
      </c:catAx>
      <c:valAx>
        <c:axId val="662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7118"/>
        <c:axId val="38101395"/>
      </c:barChart>
      <c:catAx>
        <c:axId val="96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95"/>
        <c:auto val="1"/>
        <c:lblAlgn val="ctr"/>
        <c:lblOffset val="100"/>
        <c:noMultiLvlLbl val="0"/>
      </c:catAx>
      <c:valAx>
        <c:axId val="381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2258"/>
        <c:axId val="90111415"/>
      </c:barChart>
      <c:catAx>
        <c:axId val="282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15"/>
        <c:auto val="1"/>
        <c:lblAlgn val="ctr"/>
        <c:lblOffset val="100"/>
        <c:noMultiLvlLbl val="0"/>
      </c:catAx>
      <c:valAx>
        <c:axId val="901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62557"/>
        <c:axId val="51529569"/>
      </c:barChart>
      <c:catAx>
        <c:axId val="874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569"/>
        <c:auto val="1"/>
        <c:lblAlgn val="ctr"/>
        <c:lblOffset val="100"/>
        <c:noMultiLvlLbl val="0"/>
      </c:catAx>
      <c:valAx>
        <c:axId val="515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91021"/>
        <c:axId val="66458715"/>
      </c:barChart>
      <c:catAx>
        <c:axId val="2869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15"/>
        <c:auto val="1"/>
        <c:lblAlgn val="ctr"/>
        <c:lblOffset val="100"/>
        <c:noMultiLvlLbl val="0"/>
      </c:catAx>
      <c:valAx>
        <c:axId val="664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1385"/>
        <c:axId val="1460740"/>
      </c:barChart>
      <c:catAx>
        <c:axId val="541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0"/>
        <c:auto val="1"/>
        <c:lblAlgn val="ctr"/>
        <c:lblOffset val="100"/>
        <c:noMultiLvlLbl val="0"/>
      </c:catAx>
      <c:valAx>
        <c:axId val="14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