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908"/>
        <c:axId val="9936445"/>
      </c:barChart>
      <c:catAx>
        <c:axId val="94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45"/>
        <c:auto val="1"/>
        <c:lblAlgn val="ctr"/>
        <c:lblOffset val="100"/>
        <c:noMultiLvlLbl val="0"/>
      </c:catAx>
      <c:valAx>
        <c:axId val="99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00984"/>
        <c:axId val="64197417"/>
      </c:barChart>
      <c:catAx>
        <c:axId val="6230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417"/>
        <c:auto val="1"/>
        <c:lblAlgn val="ctr"/>
        <c:lblOffset val="100"/>
        <c:noMultiLvlLbl val="0"/>
      </c:catAx>
      <c:valAx>
        <c:axId val="641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48788"/>
        <c:axId val="77000188"/>
      </c:barChart>
      <c:catAx>
        <c:axId val="954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188"/>
        <c:auto val="1"/>
        <c:lblAlgn val="ctr"/>
        <c:lblOffset val="100"/>
        <c:noMultiLvlLbl val="0"/>
      </c:catAx>
      <c:valAx>
        <c:axId val="770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27066"/>
        <c:axId val="5837539"/>
      </c:barChart>
      <c:catAx>
        <c:axId val="2082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39"/>
        <c:auto val="1"/>
        <c:lblAlgn val="ctr"/>
        <c:lblOffset val="100"/>
        <c:noMultiLvlLbl val="0"/>
      </c:catAx>
      <c:valAx>
        <c:axId val="58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32902"/>
        <c:axId val="22039042"/>
      </c:barChart>
      <c:catAx>
        <c:axId val="4923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042"/>
        <c:auto val="1"/>
        <c:lblAlgn val="ctr"/>
        <c:lblOffset val="100"/>
        <c:noMultiLvlLbl val="0"/>
      </c:catAx>
      <c:valAx>
        <c:axId val="220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71188"/>
        <c:axId val="84316006"/>
      </c:barChart>
      <c:catAx>
        <c:axId val="2877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006"/>
        <c:auto val="1"/>
        <c:lblAlgn val="ctr"/>
        <c:lblOffset val="100"/>
        <c:noMultiLvlLbl val="0"/>
      </c:catAx>
      <c:valAx>
        <c:axId val="8431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6428"/>
        <c:axId val="26800464"/>
      </c:barChart>
      <c:catAx>
        <c:axId val="2484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464"/>
        <c:auto val="1"/>
        <c:lblAlgn val="ctr"/>
        <c:lblOffset val="100"/>
        <c:noMultiLvlLbl val="0"/>
      </c:catAx>
      <c:valAx>
        <c:axId val="268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83434"/>
        <c:axId val="85982715"/>
      </c:barChart>
      <c:catAx>
        <c:axId val="7598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715"/>
        <c:auto val="1"/>
        <c:lblAlgn val="ctr"/>
        <c:lblOffset val="100"/>
        <c:noMultiLvlLbl val="0"/>
      </c:catAx>
      <c:valAx>
        <c:axId val="8598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14564"/>
        <c:axId val="15944069"/>
      </c:barChart>
      <c:catAx>
        <c:axId val="6711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069"/>
        <c:auto val="1"/>
        <c:lblAlgn val="ctr"/>
        <c:lblOffset val="100"/>
        <c:noMultiLvlLbl val="0"/>
      </c:catAx>
      <c:valAx>
        <c:axId val="159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53283"/>
        <c:axId val="48879440"/>
      </c:barChart>
      <c:catAx>
        <c:axId val="9975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440"/>
        <c:auto val="1"/>
        <c:lblAlgn val="ctr"/>
        <c:lblOffset val="100"/>
        <c:noMultiLvlLbl val="0"/>
      </c:catAx>
      <c:valAx>
        <c:axId val="488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67658"/>
        <c:axId val="43498538"/>
      </c:barChart>
      <c:catAx>
        <c:axId val="9316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538"/>
        <c:auto val="1"/>
        <c:lblAlgn val="ctr"/>
        <c:lblOffset val="100"/>
        <c:noMultiLvlLbl val="0"/>
      </c:catAx>
      <c:valAx>
        <c:axId val="434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9728"/>
        <c:axId val="84355896"/>
      </c:barChart>
      <c:catAx>
        <c:axId val="939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896"/>
        <c:auto val="1"/>
        <c:lblAlgn val="ctr"/>
        <c:lblOffset val="100"/>
        <c:noMultiLvlLbl val="0"/>
      </c:catAx>
      <c:valAx>
        <c:axId val="843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8554"/>
        <c:axId val="17597169"/>
      </c:barChart>
      <c:catAx>
        <c:axId val="29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169"/>
        <c:auto val="1"/>
        <c:lblAlgn val="ctr"/>
        <c:lblOffset val="100"/>
        <c:noMultiLvlLbl val="0"/>
      </c:catAx>
      <c:valAx>
        <c:axId val="175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69869"/>
        <c:axId val="95292296"/>
      </c:barChart>
      <c:catAx>
        <c:axId val="668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296"/>
        <c:auto val="1"/>
        <c:lblAlgn val="ctr"/>
        <c:lblOffset val="100"/>
        <c:noMultiLvlLbl val="0"/>
      </c:catAx>
      <c:valAx>
        <c:axId val="952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9889"/>
        <c:axId val="89741859"/>
      </c:barChart>
      <c:catAx>
        <c:axId val="517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859"/>
        <c:auto val="1"/>
        <c:lblAlgn val="ctr"/>
        <c:lblOffset val="100"/>
        <c:noMultiLvlLbl val="0"/>
      </c:catAx>
      <c:valAx>
        <c:axId val="897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28082"/>
        <c:axId val="93764464"/>
      </c:barChart>
      <c:catAx>
        <c:axId val="4292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464"/>
        <c:auto val="1"/>
        <c:lblAlgn val="ctr"/>
        <c:lblOffset val="100"/>
        <c:noMultiLvlLbl val="0"/>
      </c:catAx>
      <c:valAx>
        <c:axId val="937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76335"/>
        <c:axId val="93804069"/>
      </c:barChart>
      <c:catAx>
        <c:axId val="8447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069"/>
        <c:auto val="1"/>
        <c:lblAlgn val="ctr"/>
        <c:lblOffset val="100"/>
        <c:noMultiLvlLbl val="0"/>
      </c:catAx>
      <c:valAx>
        <c:axId val="938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26896"/>
        <c:axId val="61872394"/>
      </c:barChart>
      <c:catAx>
        <c:axId val="7212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94"/>
        <c:auto val="1"/>
        <c:lblAlgn val="ctr"/>
        <c:lblOffset val="100"/>
        <c:noMultiLvlLbl val="0"/>
      </c:catAx>
      <c:valAx>
        <c:axId val="618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