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0075"/>
        <c:axId val="6866207"/>
      </c:scatterChart>
      <c:valAx>
        <c:axId val="2646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7"/>
        <c:crossesAt val="0"/>
        <c:crossBetween val="midCat"/>
      </c:valAx>
      <c:valAx>
        <c:axId val="686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38920"/>
        <c:axId val="53191558"/>
      </c:scatterChart>
      <c:valAx>
        <c:axId val="8603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58"/>
        <c:crossesAt val="0"/>
        <c:crossBetween val="midCat"/>
      </c:valAx>
      <c:valAx>
        <c:axId val="5319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2656"/>
        <c:axId val="42186754"/>
      </c:scatterChart>
      <c:valAx>
        <c:axId val="4913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754"/>
        <c:crossesAt val="0"/>
        <c:crossBetween val="midCat"/>
      </c:valAx>
      <c:valAx>
        <c:axId val="421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2440"/>
        <c:axId val="68616759"/>
      </c:scatterChart>
      <c:valAx>
        <c:axId val="4740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59"/>
        <c:crossesAt val="0"/>
        <c:crossBetween val="midCat"/>
      </c:valAx>
      <c:valAx>
        <c:axId val="6861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