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27389"/>
        <c:axId val="58926049"/>
      </c:barChart>
      <c:catAx>
        <c:axId val="5502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049"/>
        <c:auto val="1"/>
        <c:lblAlgn val="ctr"/>
        <c:lblOffset val="100"/>
        <c:noMultiLvlLbl val="0"/>
      </c:catAx>
      <c:valAx>
        <c:axId val="5892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577"/>
        <c:axId val="36990871"/>
      </c:barChart>
      <c:catAx>
        <c:axId val="93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871"/>
        <c:auto val="1"/>
        <c:lblAlgn val="ctr"/>
        <c:lblOffset val="100"/>
        <c:noMultiLvlLbl val="0"/>
      </c:catAx>
      <c:valAx>
        <c:axId val="3699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65707"/>
        <c:axId val="71786825"/>
      </c:barChart>
      <c:catAx>
        <c:axId val="1556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825"/>
        <c:auto val="1"/>
        <c:lblAlgn val="ctr"/>
        <c:lblOffset val="100"/>
        <c:noMultiLvlLbl val="0"/>
      </c:catAx>
      <c:valAx>
        <c:axId val="7178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19988"/>
        <c:axId val="97302468"/>
      </c:barChart>
      <c:catAx>
        <c:axId val="6471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468"/>
        <c:auto val="1"/>
        <c:lblAlgn val="ctr"/>
        <c:lblOffset val="100"/>
        <c:noMultiLvlLbl val="0"/>
      </c:catAx>
      <c:valAx>
        <c:axId val="9730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5622"/>
        <c:axId val="65290822"/>
      </c:barChart>
      <c:catAx>
        <c:axId val="868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822"/>
        <c:auto val="1"/>
        <c:lblAlgn val="ctr"/>
        <c:lblOffset val="100"/>
        <c:noMultiLvlLbl val="0"/>
      </c:catAx>
      <c:valAx>
        <c:axId val="6529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77269"/>
        <c:axId val="67071374"/>
      </c:barChart>
      <c:catAx>
        <c:axId val="7597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374"/>
        <c:auto val="1"/>
        <c:lblAlgn val="ctr"/>
        <c:lblOffset val="100"/>
        <c:noMultiLvlLbl val="0"/>
      </c:catAx>
      <c:valAx>
        <c:axId val="6707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26178"/>
        <c:axId val="1411170"/>
      </c:barChart>
      <c:catAx>
        <c:axId val="9372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70"/>
        <c:auto val="1"/>
        <c:lblAlgn val="ctr"/>
        <c:lblOffset val="100"/>
        <c:noMultiLvlLbl val="0"/>
      </c:catAx>
      <c:valAx>
        <c:axId val="141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49691"/>
        <c:axId val="72899582"/>
      </c:barChart>
      <c:catAx>
        <c:axId val="8794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582"/>
        <c:auto val="1"/>
        <c:lblAlgn val="ctr"/>
        <c:lblOffset val="100"/>
        <c:noMultiLvlLbl val="0"/>
      </c:catAx>
      <c:valAx>
        <c:axId val="7289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06699"/>
        <c:axId val="47286102"/>
      </c:barChart>
      <c:catAx>
        <c:axId val="9070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102"/>
        <c:auto val="1"/>
        <c:lblAlgn val="ctr"/>
        <c:lblOffset val="100"/>
        <c:noMultiLvlLbl val="0"/>
      </c:catAx>
      <c:valAx>
        <c:axId val="4728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25979"/>
        <c:axId val="94304343"/>
      </c:barChart>
      <c:catAx>
        <c:axId val="8262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343"/>
        <c:auto val="1"/>
        <c:lblAlgn val="ctr"/>
        <c:lblOffset val="100"/>
        <c:noMultiLvlLbl val="0"/>
      </c:catAx>
      <c:valAx>
        <c:axId val="9430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21859"/>
        <c:axId val="80342617"/>
      </c:barChart>
      <c:catAx>
        <c:axId val="8932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617"/>
        <c:auto val="1"/>
        <c:lblAlgn val="ctr"/>
        <c:lblOffset val="100"/>
        <c:noMultiLvlLbl val="0"/>
      </c:catAx>
      <c:valAx>
        <c:axId val="8034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97851"/>
        <c:axId val="64820781"/>
      </c:barChart>
      <c:catAx>
        <c:axId val="9019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781"/>
        <c:auto val="1"/>
        <c:lblAlgn val="ctr"/>
        <c:lblOffset val="100"/>
        <c:noMultiLvlLbl val="0"/>
      </c:catAx>
      <c:valAx>
        <c:axId val="6482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49320"/>
        <c:axId val="22983686"/>
      </c:barChart>
      <c:catAx>
        <c:axId val="4974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686"/>
        <c:auto val="1"/>
        <c:lblAlgn val="ctr"/>
        <c:lblOffset val="100"/>
        <c:noMultiLvlLbl val="0"/>
      </c:catAx>
      <c:valAx>
        <c:axId val="2298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51547"/>
        <c:axId val="6235820"/>
      </c:barChart>
      <c:catAx>
        <c:axId val="2575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20"/>
        <c:auto val="1"/>
        <c:lblAlgn val="ctr"/>
        <c:lblOffset val="100"/>
        <c:noMultiLvlLbl val="0"/>
      </c:catAx>
      <c:valAx>
        <c:axId val="623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2649"/>
        <c:axId val="52817754"/>
      </c:barChart>
      <c:catAx>
        <c:axId val="534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754"/>
        <c:auto val="1"/>
        <c:lblAlgn val="ctr"/>
        <c:lblOffset val="100"/>
        <c:noMultiLvlLbl val="0"/>
      </c:catAx>
      <c:valAx>
        <c:axId val="5281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11419"/>
        <c:axId val="71272903"/>
      </c:barChart>
      <c:catAx>
        <c:axId val="7331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903"/>
        <c:auto val="1"/>
        <c:lblAlgn val="ctr"/>
        <c:lblOffset val="100"/>
        <c:noMultiLvlLbl val="0"/>
      </c:catAx>
      <c:valAx>
        <c:axId val="7127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15366"/>
        <c:axId val="56188616"/>
      </c:barChart>
      <c:catAx>
        <c:axId val="8311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616"/>
        <c:auto val="1"/>
        <c:lblAlgn val="ctr"/>
        <c:lblOffset val="100"/>
        <c:noMultiLvlLbl val="0"/>
      </c:catAx>
      <c:valAx>
        <c:axId val="5618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82580"/>
        <c:axId val="9951110"/>
      </c:barChart>
      <c:catAx>
        <c:axId val="6428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10"/>
        <c:auto val="1"/>
        <c:lblAlgn val="ctr"/>
        <c:lblOffset val="100"/>
        <c:noMultiLvlLbl val="0"/>
      </c:catAx>
      <c:valAx>
        <c:axId val="995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