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04929"/>
        <c:axId val="25626735"/>
      </c:scatterChart>
      <c:valAx>
        <c:axId val="35004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735"/>
        <c:crossesAt val="0"/>
        <c:crossBetween val="midCat"/>
      </c:valAx>
      <c:valAx>
        <c:axId val="25626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4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99167"/>
        <c:axId val="25449384"/>
      </c:scatterChart>
      <c:valAx>
        <c:axId val="37999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384"/>
        <c:crossesAt val="0"/>
        <c:crossBetween val="midCat"/>
      </c:valAx>
      <c:valAx>
        <c:axId val="25449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53531"/>
        <c:axId val="72614400"/>
      </c:scatterChart>
      <c:valAx>
        <c:axId val="21553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400"/>
        <c:crossesAt val="0"/>
        <c:crossBetween val="midCat"/>
      </c:valAx>
      <c:valAx>
        <c:axId val="72614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27994"/>
        <c:axId val="41600127"/>
      </c:scatterChart>
      <c:valAx>
        <c:axId val="65127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0127"/>
        <c:crossesAt val="0"/>
        <c:crossBetween val="midCat"/>
      </c:valAx>
      <c:valAx>
        <c:axId val="41600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7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