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61508"/>
        <c:axId val="20822640"/>
      </c:scatterChart>
      <c:valAx>
        <c:axId val="40961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640"/>
        <c:crossesAt val="0"/>
        <c:crossBetween val="midCat"/>
      </c:valAx>
      <c:valAx>
        <c:axId val="2082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38749"/>
        <c:axId val="79452577"/>
      </c:scatterChart>
      <c:valAx>
        <c:axId val="33138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577"/>
        <c:crossesAt val="0"/>
        <c:crossBetween val="midCat"/>
      </c:valAx>
      <c:valAx>
        <c:axId val="7945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