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03847"/>
        <c:axId val="69041629"/>
      </c:scatterChart>
      <c:valAx>
        <c:axId val="54503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629"/>
        <c:crossesAt val="0"/>
        <c:crossBetween val="midCat"/>
      </c:valAx>
      <c:valAx>
        <c:axId val="6904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5495"/>
        <c:axId val="21962124"/>
      </c:scatterChart>
      <c:valAx>
        <c:axId val="57785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24"/>
        <c:crossesAt val="0"/>
        <c:crossBetween val="midCat"/>
      </c:valAx>
      <c:valAx>
        <c:axId val="2196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