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5331"/>
        <c:axId val="61509335"/>
      </c:scatterChart>
      <c:valAx>
        <c:axId val="9545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335"/>
        <c:crossesAt val="0"/>
        <c:crossBetween val="midCat"/>
      </c:valAx>
      <c:valAx>
        <c:axId val="61509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97525"/>
        <c:axId val="25792165"/>
      </c:scatterChart>
      <c:valAx>
        <c:axId val="65997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165"/>
        <c:crossesAt val="0"/>
        <c:crossBetween val="midCat"/>
      </c:valAx>
      <c:valAx>
        <c:axId val="25792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