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41899"/>
        <c:axId val="52810574"/>
      </c:scatterChart>
      <c:valAx>
        <c:axId val="5041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574"/>
        <c:crossesAt val="0"/>
        <c:crossBetween val="midCat"/>
      </c:valAx>
      <c:valAx>
        <c:axId val="52810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782169"/>
        <c:axId val="60275712"/>
      </c:scatterChart>
      <c:valAx>
        <c:axId val="97782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712"/>
        <c:crossesAt val="0"/>
        <c:crossBetween val="midCat"/>
      </c:valAx>
      <c:valAx>
        <c:axId val="60275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