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20391"/>
        <c:axId val="21434391"/>
      </c:scatterChart>
      <c:valAx>
        <c:axId val="96820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391"/>
        <c:crossesAt val="0"/>
        <c:crossBetween val="midCat"/>
      </c:valAx>
      <c:valAx>
        <c:axId val="21434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17822"/>
        <c:axId val="23571777"/>
      </c:scatterChart>
      <c:valAx>
        <c:axId val="52517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777"/>
        <c:crossesAt val="0"/>
        <c:crossBetween val="midCat"/>
      </c:valAx>
      <c:valAx>
        <c:axId val="23571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