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81207"/>
        <c:axId val="44816101"/>
      </c:scatterChart>
      <c:valAx>
        <c:axId val="46581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01"/>
        <c:crossesAt val="0"/>
        <c:crossBetween val="midCat"/>
      </c:valAx>
      <c:valAx>
        <c:axId val="4481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4200"/>
        <c:axId val="23941014"/>
      </c:scatterChart>
      <c:valAx>
        <c:axId val="7754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014"/>
        <c:crossesAt val="0"/>
        <c:crossBetween val="midCat"/>
      </c:valAx>
      <c:valAx>
        <c:axId val="2394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