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288045"/>
        <c:axId val="97604001"/>
      </c:scatterChart>
      <c:valAx>
        <c:axId val="26288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001"/>
        <c:crossesAt val="0"/>
        <c:crossBetween val="midCat"/>
      </c:valAx>
      <c:valAx>
        <c:axId val="97604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41046"/>
        <c:axId val="48321808"/>
      </c:scatterChart>
      <c:valAx>
        <c:axId val="1641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808"/>
        <c:crossesAt val="0"/>
        <c:crossBetween val="midCat"/>
      </c:valAx>
      <c:valAx>
        <c:axId val="48321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