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1638742"/>
        <c:axId val="73192183"/>
      </c:barChart>
      <c:catAx>
        <c:axId val="91638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2183"/>
        <c:crossesAt val="0"/>
        <c:auto val="1"/>
        <c:lblAlgn val="ctr"/>
        <c:lblOffset val="100"/>
        <c:noMultiLvlLbl val="0"/>
      </c:catAx>
      <c:valAx>
        <c:axId val="731921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874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7539413"/>
        <c:axId val="63345092"/>
      </c:barChart>
      <c:catAx>
        <c:axId val="97539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5092"/>
        <c:crossesAt val="0"/>
        <c:auto val="1"/>
        <c:lblAlgn val="ctr"/>
        <c:lblOffset val="100"/>
        <c:noMultiLvlLbl val="0"/>
      </c:catAx>
      <c:valAx>
        <c:axId val="633450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9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1233977"/>
        <c:axId val="87644820"/>
      </c:barChart>
      <c:catAx>
        <c:axId val="61233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4820"/>
        <c:crossesAt val="0"/>
        <c:auto val="1"/>
        <c:lblAlgn val="ctr"/>
        <c:lblOffset val="100"/>
        <c:noMultiLvlLbl val="0"/>
      </c:catAx>
      <c:valAx>
        <c:axId val="876448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3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872560"/>
        <c:axId val="19091270"/>
      </c:barChart>
      <c:catAx>
        <c:axId val="5872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1270"/>
        <c:crossesAt val="0"/>
        <c:auto val="1"/>
        <c:lblAlgn val="ctr"/>
        <c:lblOffset val="100"/>
        <c:noMultiLvlLbl val="0"/>
      </c:catAx>
      <c:valAx>
        <c:axId val="190912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6286048"/>
        <c:axId val="97313317"/>
      </c:barChart>
      <c:catAx>
        <c:axId val="16286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3317"/>
        <c:crossesAt val="0"/>
        <c:auto val="1"/>
        <c:lblAlgn val="ctr"/>
        <c:lblOffset val="100"/>
        <c:noMultiLvlLbl val="0"/>
      </c:catAx>
      <c:valAx>
        <c:axId val="973133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6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0744820"/>
        <c:axId val="35622414"/>
      </c:barChart>
      <c:catAx>
        <c:axId val="40744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2414"/>
        <c:crossesAt val="0"/>
        <c:auto val="1"/>
        <c:lblAlgn val="ctr"/>
        <c:lblOffset val="100"/>
        <c:noMultiLvlLbl val="0"/>
      </c:catAx>
      <c:valAx>
        <c:axId val="356224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4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7034030"/>
        <c:axId val="69674964"/>
      </c:barChart>
      <c:catAx>
        <c:axId val="47034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4964"/>
        <c:crossesAt val="0"/>
        <c:auto val="1"/>
        <c:lblAlgn val="ctr"/>
        <c:lblOffset val="100"/>
        <c:noMultiLvlLbl val="0"/>
      </c:catAx>
      <c:valAx>
        <c:axId val="696749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4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5032853"/>
        <c:axId val="25964843"/>
      </c:barChart>
      <c:catAx>
        <c:axId val="85032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4843"/>
        <c:crossesAt val="0"/>
        <c:auto val="1"/>
        <c:lblAlgn val="ctr"/>
        <c:lblOffset val="100"/>
        <c:noMultiLvlLbl val="0"/>
      </c:catAx>
      <c:valAx>
        <c:axId val="259648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2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