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804995"/>
        <c:axId val="27460130"/>
      </c:barChart>
      <c:catAx>
        <c:axId val="48804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0130"/>
        <c:crossesAt val="0"/>
        <c:auto val="1"/>
        <c:lblAlgn val="ctr"/>
        <c:lblOffset val="100"/>
        <c:noMultiLvlLbl val="0"/>
      </c:catAx>
      <c:valAx>
        <c:axId val="27460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49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8734467"/>
        <c:axId val="32601454"/>
      </c:barChart>
      <c:catAx>
        <c:axId val="28734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454"/>
        <c:crossesAt val="0"/>
        <c:auto val="1"/>
        <c:lblAlgn val="ctr"/>
        <c:lblOffset val="100"/>
        <c:noMultiLvlLbl val="0"/>
      </c:catAx>
      <c:valAx>
        <c:axId val="3260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4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975227"/>
        <c:axId val="63927155"/>
      </c:barChart>
      <c:catAx>
        <c:axId val="6497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7155"/>
        <c:crossesAt val="0"/>
        <c:auto val="1"/>
        <c:lblAlgn val="ctr"/>
        <c:lblOffset val="100"/>
        <c:noMultiLvlLbl val="0"/>
      </c:catAx>
      <c:valAx>
        <c:axId val="639271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5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783339"/>
        <c:axId val="68804904"/>
      </c:barChart>
      <c:catAx>
        <c:axId val="35783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904"/>
        <c:crossesAt val="0"/>
        <c:auto val="1"/>
        <c:lblAlgn val="ctr"/>
        <c:lblOffset val="100"/>
        <c:noMultiLvlLbl val="0"/>
      </c:catAx>
      <c:valAx>
        <c:axId val="688049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3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179354"/>
        <c:axId val="77302613"/>
      </c:barChart>
      <c:catAx>
        <c:axId val="89179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613"/>
        <c:crossesAt val="0"/>
        <c:auto val="1"/>
        <c:lblAlgn val="ctr"/>
        <c:lblOffset val="100"/>
        <c:noMultiLvlLbl val="0"/>
      </c:catAx>
      <c:valAx>
        <c:axId val="77302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724178"/>
        <c:axId val="94188282"/>
      </c:barChart>
      <c:catAx>
        <c:axId val="43724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282"/>
        <c:crossesAt val="0"/>
        <c:auto val="1"/>
        <c:lblAlgn val="ctr"/>
        <c:lblOffset val="100"/>
        <c:noMultiLvlLbl val="0"/>
      </c:catAx>
      <c:valAx>
        <c:axId val="941882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8190950"/>
        <c:axId val="85282817"/>
      </c:barChart>
      <c:catAx>
        <c:axId val="18190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2817"/>
        <c:crossesAt val="0"/>
        <c:auto val="1"/>
        <c:lblAlgn val="ctr"/>
        <c:lblOffset val="100"/>
        <c:noMultiLvlLbl val="0"/>
      </c:catAx>
      <c:valAx>
        <c:axId val="85282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0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661224"/>
        <c:axId val="91004106"/>
      </c:barChart>
      <c:catAx>
        <c:axId val="546612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4106"/>
        <c:crossesAt val="0"/>
        <c:auto val="1"/>
        <c:lblAlgn val="ctr"/>
        <c:lblOffset val="100"/>
        <c:noMultiLvlLbl val="0"/>
      </c:catAx>
      <c:valAx>
        <c:axId val="910041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