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528866"/>
        <c:axId val="60383695"/>
      </c:barChart>
      <c:catAx>
        <c:axId val="735288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383695"/>
        <c:crossesAt val="0"/>
        <c:auto val="1"/>
        <c:lblAlgn val="ctr"/>
        <c:lblOffset val="100"/>
        <c:noMultiLvlLbl val="0"/>
      </c:catAx>
      <c:valAx>
        <c:axId val="603836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5288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46233"/>
        <c:axId val="80317083"/>
      </c:barChart>
      <c:catAx>
        <c:axId val="95462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317083"/>
        <c:crossesAt val="0"/>
        <c:auto val="1"/>
        <c:lblAlgn val="ctr"/>
        <c:lblOffset val="100"/>
        <c:noMultiLvlLbl val="0"/>
      </c:catAx>
      <c:valAx>
        <c:axId val="803170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462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