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6807"/>
        <c:axId val="24276468"/>
      </c:lineChart>
      <c:catAx>
        <c:axId val="99326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468"/>
        <c:crossesAt val="0"/>
        <c:auto val="1"/>
        <c:lblAlgn val="ctr"/>
        <c:lblOffset val="100"/>
        <c:noMultiLvlLbl val="0"/>
      </c:catAx>
      <c:valAx>
        <c:axId val="242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349"/>
        <c:axId val="80899002"/>
      </c:lineChart>
      <c:catAx>
        <c:axId val="822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002"/>
        <c:crossesAt val="0"/>
        <c:auto val="1"/>
        <c:lblAlgn val="ctr"/>
        <c:lblOffset val="100"/>
        <c:noMultiLvlLbl val="0"/>
      </c:catAx>
      <c:valAx>
        <c:axId val="808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31978"/>
        <c:axId val="79602100"/>
      </c:lineChart>
      <c:catAx>
        <c:axId val="10831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100"/>
        <c:crossesAt val="0"/>
        <c:auto val="1"/>
        <c:lblAlgn val="ctr"/>
        <c:lblOffset val="100"/>
        <c:noMultiLvlLbl val="0"/>
      </c:catAx>
      <c:valAx>
        <c:axId val="79602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32993"/>
        <c:axId val="50009481"/>
      </c:scatterChart>
      <c:valAx>
        <c:axId val="223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481"/>
        <c:crossesAt val="0"/>
        <c:crossBetween val="midCat"/>
      </c:valAx>
      <c:valAx>
        <c:axId val="50009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724411"/>
        <c:axId val="46117598"/>
      </c:scatterChart>
      <c:valAx>
        <c:axId val="19724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598"/>
        <c:crossesAt val="0"/>
        <c:crossBetween val="midCat"/>
      </c:valAx>
      <c:valAx>
        <c:axId val="461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4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