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3478137"/>
        <c:axId val="61286477"/>
      </c:lineChart>
      <c:catAx>
        <c:axId val="73478137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286477"/>
        <c:crossesAt val="0"/>
        <c:auto val="1"/>
        <c:lblAlgn val="ctr"/>
        <c:lblOffset val="100"/>
        <c:noMultiLvlLbl val="0"/>
      </c:catAx>
      <c:valAx>
        <c:axId val="612864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478137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15403003"/>
        <c:axId val="94099169"/>
      </c:lineChart>
      <c:catAx>
        <c:axId val="15403003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099169"/>
        <c:crossesAt val="0"/>
        <c:auto val="1"/>
        <c:lblAlgn val="ctr"/>
        <c:lblOffset val="100"/>
        <c:noMultiLvlLbl val="0"/>
      </c:catAx>
      <c:valAx>
        <c:axId val="940991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03003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96763382"/>
        <c:axId val="60574281"/>
      </c:lineChart>
      <c:catAx>
        <c:axId val="9676338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574281"/>
        <c:crossesAt val="0"/>
        <c:auto val="1"/>
        <c:lblAlgn val="ctr"/>
        <c:lblOffset val="100"/>
        <c:noMultiLvlLbl val="0"/>
      </c:catAx>
      <c:valAx>
        <c:axId val="60574281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763382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25741342"/>
        <c:axId val="22932712"/>
      </c:scatterChart>
      <c:valAx>
        <c:axId val="2574134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932712"/>
        <c:crossesAt val="0"/>
        <c:crossBetween val="midCat"/>
      </c:valAx>
      <c:valAx>
        <c:axId val="22932712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41342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78160922"/>
        <c:axId val="40783255"/>
      </c:scatterChart>
      <c:valAx>
        <c:axId val="78160922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83255"/>
        <c:crossesAt val="0"/>
        <c:crossBetween val="midCat"/>
      </c:valAx>
      <c:valAx>
        <c:axId val="407832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60922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