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55517409"/>
        <c:axId val="127431"/>
      </c:barChart>
      <c:catAx>
        <c:axId val="5551740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127431"/>
        <c:crossesAt val="0"/>
        <c:auto val="1"/>
        <c:lblAlgn val="ctr"/>
        <c:lblOffset val="100"/>
        <c:noMultiLvlLbl val="0"/>
      </c:catAx>
      <c:valAx>
        <c:axId val="127431"/>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5517409"/>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42297302"/>
        <c:axId val="81975697"/>
      </c:barChart>
      <c:catAx>
        <c:axId val="4229730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81975697"/>
        <c:crossesAt val="0"/>
        <c:auto val="1"/>
        <c:lblAlgn val="ctr"/>
        <c:lblOffset val="100"/>
        <c:noMultiLvlLbl val="0"/>
      </c:catAx>
      <c:valAx>
        <c:axId val="81975697"/>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4229730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