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75492"/>
        <c:axId val="2672487"/>
      </c:scatterChart>
      <c:valAx>
        <c:axId val="791754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87"/>
        <c:crossesAt val="0"/>
        <c:crossBetween val="midCat"/>
      </c:valAx>
      <c:valAx>
        <c:axId val="267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73147"/>
        <c:axId val="84608844"/>
      </c:scatterChart>
      <c:valAx>
        <c:axId val="88373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844"/>
        <c:crossesAt val="0"/>
        <c:crossBetween val="midCat"/>
      </c:valAx>
      <c:valAx>
        <c:axId val="8460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2821"/>
        <c:axId val="99690086"/>
      </c:scatterChart>
      <c:valAx>
        <c:axId val="623228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086"/>
        <c:crossesAt val="0"/>
        <c:crossBetween val="midCat"/>
      </c:valAx>
      <c:valAx>
        <c:axId val="9969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92529"/>
        <c:axId val="81802364"/>
      </c:scatterChart>
      <c:valAx>
        <c:axId val="959925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364"/>
        <c:crossesAt val="0"/>
        <c:crossBetween val="midCat"/>
      </c:valAx>
      <c:valAx>
        <c:axId val="8180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55783"/>
        <c:axId val="43324778"/>
      </c:scatterChart>
      <c:valAx>
        <c:axId val="475557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778"/>
        <c:crossesAt val="0"/>
        <c:crossBetween val="midCat"/>
      </c:valAx>
      <c:valAx>
        <c:axId val="43324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32263"/>
        <c:axId val="747250"/>
      </c:scatterChart>
      <c:valAx>
        <c:axId val="61432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0"/>
        <c:crossesAt val="0"/>
        <c:crossBetween val="midCat"/>
      </c:valAx>
      <c:valAx>
        <c:axId val="74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03509"/>
        <c:axId val="48036246"/>
      </c:scatterChart>
      <c:valAx>
        <c:axId val="563035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46"/>
        <c:crossesAt val="0"/>
        <c:crossBetween val="midCat"/>
      </c:valAx>
      <c:valAx>
        <c:axId val="48036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29548"/>
        <c:axId val="33615076"/>
      </c:scatterChart>
      <c:valAx>
        <c:axId val="667295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076"/>
        <c:crossesAt val="0"/>
        <c:crossBetween val="midCat"/>
      </c:valAx>
      <c:valAx>
        <c:axId val="3361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25698"/>
        <c:axId val="89086658"/>
      </c:scatterChart>
      <c:valAx>
        <c:axId val="498256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658"/>
        <c:crossesAt val="0"/>
        <c:crossBetween val="midCat"/>
      </c:valAx>
      <c:valAx>
        <c:axId val="89086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9361"/>
        <c:axId val="68823940"/>
      </c:scatterChart>
      <c:valAx>
        <c:axId val="429393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940"/>
        <c:crossesAt val="0"/>
        <c:crossBetween val="midCat"/>
      </c:valAx>
      <c:valAx>
        <c:axId val="6882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57806"/>
        <c:axId val="34789897"/>
      </c:scatterChart>
      <c:valAx>
        <c:axId val="943578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897"/>
        <c:crossesAt val="0"/>
        <c:crossBetween val="midCat"/>
      </c:valAx>
      <c:valAx>
        <c:axId val="34789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666683"/>
        <c:axId val="69534245"/>
      </c:scatterChart>
      <c:valAx>
        <c:axId val="516666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245"/>
        <c:crossesAt val="0"/>
        <c:crossBetween val="midCat"/>
      </c:valAx>
      <c:valAx>
        <c:axId val="69534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