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3615190"/>
        <c:axId val="81712699"/>
      </c:scatterChart>
      <c:valAx>
        <c:axId val="8361519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2699"/>
        <c:crossesAt val="0"/>
        <c:crossBetween val="midCat"/>
      </c:valAx>
      <c:valAx>
        <c:axId val="817126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51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891422"/>
        <c:axId val="16155350"/>
      </c:scatterChart>
      <c:valAx>
        <c:axId val="8089142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5350"/>
        <c:crossesAt val="0"/>
        <c:crossBetween val="midCat"/>
      </c:valAx>
      <c:valAx>
        <c:axId val="161553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14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832659"/>
        <c:axId val="98715840"/>
      </c:scatterChart>
      <c:valAx>
        <c:axId val="9783265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5840"/>
        <c:crossesAt val="0"/>
        <c:crossBetween val="midCat"/>
      </c:valAx>
      <c:valAx>
        <c:axId val="987158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26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879409"/>
        <c:axId val="28575239"/>
      </c:scatterChart>
      <c:valAx>
        <c:axId val="4587940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5239"/>
        <c:crossesAt val="0"/>
        <c:crossBetween val="midCat"/>
      </c:valAx>
      <c:valAx>
        <c:axId val="285752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94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0488"/>
        <c:axId val="17141967"/>
      </c:scatterChart>
      <c:valAx>
        <c:axId val="98048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1967"/>
        <c:crossesAt val="0"/>
        <c:crossBetween val="midCat"/>
      </c:valAx>
      <c:valAx>
        <c:axId val="171419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478494"/>
        <c:axId val="97613965"/>
      </c:scatterChart>
      <c:valAx>
        <c:axId val="5047849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3965"/>
        <c:crossesAt val="0"/>
        <c:crossBetween val="midCat"/>
      </c:valAx>
      <c:valAx>
        <c:axId val="976139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84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656077"/>
        <c:axId val="36873733"/>
      </c:scatterChart>
      <c:valAx>
        <c:axId val="8165607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3733"/>
        <c:crossesAt val="0"/>
        <c:crossBetween val="midCat"/>
      </c:valAx>
      <c:valAx>
        <c:axId val="368737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60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727239"/>
        <c:axId val="21506942"/>
      </c:scatterChart>
      <c:valAx>
        <c:axId val="8272723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6942"/>
        <c:crossesAt val="0"/>
        <c:crossBetween val="midCat"/>
      </c:valAx>
      <c:valAx>
        <c:axId val="215069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72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144181"/>
        <c:axId val="43133028"/>
      </c:scatterChart>
      <c:valAx>
        <c:axId val="7514418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3028"/>
        <c:crossesAt val="0"/>
        <c:crossBetween val="midCat"/>
      </c:valAx>
      <c:valAx>
        <c:axId val="431330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41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985336"/>
        <c:axId val="75187461"/>
      </c:scatterChart>
      <c:valAx>
        <c:axId val="9998533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7461"/>
        <c:crossesAt val="0"/>
        <c:crossBetween val="midCat"/>
      </c:valAx>
      <c:valAx>
        <c:axId val="751874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53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091847"/>
        <c:axId val="82067477"/>
      </c:scatterChart>
      <c:valAx>
        <c:axId val="3709184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7477"/>
        <c:crossesAt val="0"/>
        <c:crossBetween val="midCat"/>
      </c:valAx>
      <c:valAx>
        <c:axId val="820674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18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7985882"/>
        <c:axId val="64297000"/>
      </c:scatterChart>
      <c:valAx>
        <c:axId val="4798588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7000"/>
        <c:crossesAt val="0"/>
        <c:crossBetween val="midCat"/>
      </c:valAx>
      <c:valAx>
        <c:axId val="642970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58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