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411608"/>
        <c:axId val="29931158"/>
      </c:scatterChart>
      <c:valAx>
        <c:axId val="314116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158"/>
        <c:crossesAt val="0"/>
        <c:crossBetween val="midCat"/>
      </c:valAx>
      <c:valAx>
        <c:axId val="29931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75762"/>
        <c:axId val="22894792"/>
      </c:scatterChart>
      <c:valAx>
        <c:axId val="692757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792"/>
        <c:crossesAt val="0"/>
        <c:crossBetween val="midCat"/>
      </c:valAx>
      <c:valAx>
        <c:axId val="22894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84480"/>
        <c:axId val="95039760"/>
      </c:scatterChart>
      <c:valAx>
        <c:axId val="229844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760"/>
        <c:crossesAt val="0"/>
        <c:crossBetween val="midCat"/>
      </c:valAx>
      <c:valAx>
        <c:axId val="95039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00137"/>
        <c:axId val="88628129"/>
      </c:scatterChart>
      <c:valAx>
        <c:axId val="745001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129"/>
        <c:crossesAt val="0"/>
        <c:crossBetween val="midCat"/>
      </c:valAx>
      <c:valAx>
        <c:axId val="88628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48542"/>
        <c:axId val="34924768"/>
      </c:scatterChart>
      <c:valAx>
        <c:axId val="436485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768"/>
        <c:crossesAt val="0"/>
        <c:crossBetween val="midCat"/>
      </c:valAx>
      <c:valAx>
        <c:axId val="34924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33987"/>
        <c:axId val="89099226"/>
      </c:scatterChart>
      <c:valAx>
        <c:axId val="386339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226"/>
        <c:crossesAt val="0"/>
        <c:crossBetween val="midCat"/>
      </c:valAx>
      <c:valAx>
        <c:axId val="89099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3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99963"/>
        <c:axId val="83396252"/>
      </c:scatterChart>
      <c:valAx>
        <c:axId val="781999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252"/>
        <c:crossesAt val="0"/>
        <c:crossBetween val="midCat"/>
      </c:valAx>
      <c:valAx>
        <c:axId val="83396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219"/>
        <c:axId val="74253708"/>
      </c:scatterChart>
      <c:valAx>
        <c:axId val="3922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708"/>
        <c:crossesAt val="0"/>
        <c:crossBetween val="midCat"/>
      </c:valAx>
      <c:valAx>
        <c:axId val="74253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92194"/>
        <c:axId val="71238944"/>
      </c:scatterChart>
      <c:valAx>
        <c:axId val="225921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944"/>
        <c:crossesAt val="0"/>
        <c:crossBetween val="midCat"/>
      </c:valAx>
      <c:valAx>
        <c:axId val="71238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19647"/>
        <c:axId val="52887180"/>
      </c:scatterChart>
      <c:valAx>
        <c:axId val="248196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7180"/>
        <c:crossesAt val="0"/>
        <c:crossBetween val="midCat"/>
      </c:valAx>
      <c:valAx>
        <c:axId val="52887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9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91709"/>
        <c:axId val="88563374"/>
      </c:scatterChart>
      <c:valAx>
        <c:axId val="110917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3374"/>
        <c:crossesAt val="0"/>
        <c:crossBetween val="midCat"/>
      </c:valAx>
      <c:valAx>
        <c:axId val="88563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75400"/>
        <c:axId val="70735115"/>
      </c:scatterChart>
      <c:valAx>
        <c:axId val="53754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115"/>
        <c:crossesAt val="0"/>
        <c:crossBetween val="midCat"/>
      </c:valAx>
      <c:valAx>
        <c:axId val="70735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