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767606"/>
        <c:axId val="86725598"/>
      </c:scatterChart>
      <c:valAx>
        <c:axId val="36767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25598"/>
        <c:crossesAt val="0"/>
        <c:crossBetween val="midCat"/>
      </c:valAx>
      <c:valAx>
        <c:axId val="86725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676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