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16634"/>
        <c:axId val="74572880"/>
      </c:scatterChart>
      <c:valAx>
        <c:axId val="19316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2880"/>
        <c:crossesAt val="0"/>
        <c:crossBetween val="midCat"/>
      </c:valAx>
      <c:valAx>
        <c:axId val="7457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6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