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043955"/>
        <c:axId val="60816329"/>
      </c:scatterChart>
      <c:valAx>
        <c:axId val="9904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816329"/>
        <c:crossesAt val="0"/>
        <c:crossBetween val="midCat"/>
      </c:valAx>
      <c:valAx>
        <c:axId val="60816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43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