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65656"/>
        <c:axId val="75767646"/>
      </c:barChart>
      <c:catAx>
        <c:axId val="2716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67646"/>
        <c:auto val="1"/>
        <c:lblAlgn val="ctr"/>
        <c:lblOffset val="100"/>
        <c:noMultiLvlLbl val="0"/>
      </c:catAx>
      <c:valAx>
        <c:axId val="75767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656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94604"/>
        <c:axId val="3598987"/>
      </c:scatterChart>
      <c:valAx>
        <c:axId val="946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87"/>
        <c:crossesAt val="0"/>
        <c:crossBetween val="midCat"/>
      </c:valAx>
      <c:valAx>
        <c:axId val="35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