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252938"/>
        <c:axId val="97816448"/>
      </c:scatterChart>
      <c:valAx>
        <c:axId val="352529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448"/>
        <c:crossBetween val="midCat"/>
      </c:valAx>
      <c:valAx>
        <c:axId val="978164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9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10496"/>
        <c:axId val="28322525"/>
      </c:scatterChart>
      <c:valAx>
        <c:axId val="6001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525"/>
        <c:crossesAt val="0"/>
        <c:crossBetween val="midCat"/>
      </c:valAx>
      <c:valAx>
        <c:axId val="2832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