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622274"/>
        <c:axId val="16619070"/>
      </c:scatterChart>
      <c:valAx>
        <c:axId val="456222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070"/>
        <c:crossBetween val="midCat"/>
      </c:valAx>
      <c:valAx>
        <c:axId val="166190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2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902447"/>
        <c:axId val="68413794"/>
      </c:scatterChart>
      <c:valAx>
        <c:axId val="8090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794"/>
        <c:crossesAt val="0"/>
        <c:crossBetween val="midCat"/>
      </c:valAx>
      <c:valAx>
        <c:axId val="6841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