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3637141"/>
        <c:axId val="31003225"/>
      </c:scatterChart>
      <c:valAx>
        <c:axId val="53637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3225"/>
        <c:crossesAt val="0"/>
        <c:crossBetween val="midCat"/>
      </c:valAx>
      <c:valAx>
        <c:axId val="3100322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714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7670970"/>
        <c:axId val="13161969"/>
      </c:scatterChart>
      <c:valAx>
        <c:axId val="47670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1969"/>
        <c:crossesAt val="0"/>
        <c:crossBetween val="midCat"/>
      </c:valAx>
      <c:valAx>
        <c:axId val="1316196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09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5984127"/>
        <c:axId val="59837772"/>
      </c:scatterChart>
      <c:valAx>
        <c:axId val="6598412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7772"/>
        <c:crossesAt val="0"/>
        <c:crossBetween val="midCat"/>
        <c:majorUnit val="10"/>
      </c:valAx>
      <c:valAx>
        <c:axId val="5983777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41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4406087"/>
        <c:axId val="5198738"/>
      </c:scatterChart>
      <c:valAx>
        <c:axId val="2440608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738"/>
        <c:crossesAt val="0"/>
        <c:crossBetween val="midCat"/>
      </c:valAx>
      <c:valAx>
        <c:axId val="519873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60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915430"/>
        <c:axId val="77988200"/>
      </c:scatterChart>
      <c:valAx>
        <c:axId val="591543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8200"/>
        <c:crossesAt val="0"/>
        <c:crossBetween val="midCat"/>
      </c:valAx>
      <c:valAx>
        <c:axId val="7798820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4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