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18578"/>
        <c:axId val="15380822"/>
      </c:barChart>
      <c:catAx>
        <c:axId val="18418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80822"/>
        <c:auto val="1"/>
        <c:lblAlgn val="ctr"/>
        <c:lblOffset val="100"/>
        <c:noMultiLvlLbl val="0"/>
      </c:catAx>
      <c:valAx>
        <c:axId val="15380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185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0288"/>
        <c:axId val="64771326"/>
      </c:scatterChart>
      <c:valAx>
        <c:axId val="728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326"/>
        <c:crossesAt val="0"/>
        <c:crossBetween val="midCat"/>
      </c:valAx>
      <c:valAx>
        <c:axId val="647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