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7938"/>
        <c:axId val="35412775"/>
      </c:lineChart>
      <c:catAx>
        <c:axId val="52747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412775"/>
        <c:crossesAt val="0"/>
        <c:auto val="1"/>
        <c:lblAlgn val="ctr"/>
        <c:lblOffset val="100"/>
        <c:noMultiLvlLbl val="0"/>
      </c:catAx>
      <c:valAx>
        <c:axId val="35412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747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9902"/>
        <c:axId val="43195201"/>
      </c:lineChart>
      <c:catAx>
        <c:axId val="30009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195201"/>
        <c:crossesAt val="0"/>
        <c:auto val="1"/>
        <c:lblAlgn val="ctr"/>
        <c:lblOffset val="100"/>
        <c:noMultiLvlLbl val="0"/>
      </c:catAx>
      <c:valAx>
        <c:axId val="43195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009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