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50742"/>
        <c:axId val="83014896"/>
      </c:scatterChart>
      <c:valAx>
        <c:axId val="64950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896"/>
        <c:crossBetween val="midCat"/>
      </c:valAx>
      <c:valAx>
        <c:axId val="83014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74871"/>
        <c:axId val="63462585"/>
      </c:scatterChart>
      <c:valAx>
        <c:axId val="8547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585"/>
        <c:crossesAt val="0"/>
        <c:crossBetween val="midCat"/>
      </c:valAx>
      <c:valAx>
        <c:axId val="634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