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66411"/>
        <c:axId val="25873165"/>
      </c:scatterChart>
      <c:valAx>
        <c:axId val="74866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165"/>
        <c:crossBetween val="midCat"/>
      </c:valAx>
      <c:valAx>
        <c:axId val="25873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23252"/>
        <c:axId val="2884451"/>
      </c:scatterChart>
      <c:valAx>
        <c:axId val="806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1"/>
        <c:crossesAt val="0"/>
        <c:crossBetween val="midCat"/>
      </c:valAx>
      <c:valAx>
        <c:axId val="28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