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878760"/>
        <c:axId val="81675866"/>
      </c:scatterChart>
      <c:valAx>
        <c:axId val="2687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866"/>
        <c:crossesAt val="0"/>
        <c:crossBetween val="midCat"/>
      </c:valAx>
      <c:valAx>
        <c:axId val="816758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7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988048"/>
        <c:axId val="7142977"/>
      </c:scatterChart>
      <c:valAx>
        <c:axId val="9098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77"/>
        <c:crossesAt val="0"/>
        <c:crossBetween val="midCat"/>
      </c:valAx>
      <c:valAx>
        <c:axId val="71429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073357"/>
        <c:axId val="51269087"/>
      </c:scatterChart>
      <c:valAx>
        <c:axId val="830733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087"/>
        <c:crossesAt val="0"/>
        <c:crossBetween val="midCat"/>
        <c:majorUnit val="10"/>
      </c:valAx>
      <c:valAx>
        <c:axId val="512690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734747"/>
        <c:axId val="23146661"/>
      </c:scatterChart>
      <c:valAx>
        <c:axId val="317347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661"/>
        <c:crossesAt val="0"/>
        <c:crossBetween val="midCat"/>
      </c:valAx>
      <c:valAx>
        <c:axId val="231466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324147"/>
        <c:axId val="25601009"/>
      </c:scatterChart>
      <c:valAx>
        <c:axId val="713241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009"/>
        <c:crossesAt val="0"/>
        <c:crossBetween val="midCat"/>
      </c:valAx>
      <c:valAx>
        <c:axId val="256010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