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434861"/>
        <c:axId val="29006139"/>
      </c:barChart>
      <c:catAx>
        <c:axId val="814348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06139"/>
        <c:auto val="1"/>
        <c:lblAlgn val="ctr"/>
        <c:lblOffset val="100"/>
        <c:noMultiLvlLbl val="0"/>
      </c:catAx>
      <c:valAx>
        <c:axId val="290061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348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302328"/>
        <c:axId val="30674010"/>
      </c:scatterChart>
      <c:valAx>
        <c:axId val="6330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010"/>
        <c:crossesAt val="0"/>
        <c:crossBetween val="midCat"/>
      </c:valAx>
      <c:valAx>
        <c:axId val="3067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