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4911"/>
        <c:axId val="70544744"/>
      </c:lineChart>
      <c:catAx>
        <c:axId val="73144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544744"/>
        <c:crossesAt val="0"/>
        <c:auto val="1"/>
        <c:lblAlgn val="ctr"/>
        <c:lblOffset val="100"/>
        <c:noMultiLvlLbl val="0"/>
      </c:catAx>
      <c:valAx>
        <c:axId val="70544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144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8300"/>
        <c:axId val="57808731"/>
      </c:lineChart>
      <c:catAx>
        <c:axId val="9330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808731"/>
        <c:crossesAt val="0"/>
        <c:auto val="1"/>
        <c:lblAlgn val="ctr"/>
        <c:lblOffset val="100"/>
        <c:noMultiLvlLbl val="0"/>
      </c:catAx>
      <c:valAx>
        <c:axId val="57808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308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