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23454"/>
        <c:axId val="84031367"/>
      </c:scatterChart>
      <c:valAx>
        <c:axId val="77523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67"/>
        <c:crossBetween val="midCat"/>
      </c:valAx>
      <c:valAx>
        <c:axId val="84031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10437"/>
        <c:axId val="66631709"/>
      </c:scatterChart>
      <c:valAx>
        <c:axId val="7481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09"/>
        <c:crossesAt val="0"/>
        <c:crossBetween val="midCat"/>
      </c:valAx>
      <c:valAx>
        <c:axId val="666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